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Entête" sheetId="1" state="visible" r:id="rId2"/>
    <sheet name="BPU Lot n°3" sheetId="2" state="visible" r:id="rId3"/>
    <sheet name="DQE Lot n°3" sheetId="3" state="visible" r:id="rId4"/>
  </sheets>
  <definedNames>
    <definedName function="false" hidden="false" localSheetId="1" name="_xlnm.Print_Area" vbProcedure="false">'BPU Lot n°3'!$A$1:$X$63</definedName>
    <definedName function="false" hidden="false" localSheetId="2" name="_xlnm.Print_Area" vbProcedure="false">'DQE Lot n°3'!$A$1:$G$51</definedName>
    <definedName function="false" hidden="false" localSheetId="1" name="Excel_BuiltIn_Print_Area" vbProcedure="false">'BPU Lot n°3'!$A$1:$X$51</definedName>
    <definedName function="false" hidden="false" localSheetId="1" name="Excel_BuiltIn__FilterDatabase" vbProcedure="false">'BPU Lot n°3'!$B$8:$X$24</definedName>
    <definedName function="false" hidden="false" localSheetId="2" name="Excel_BuiltIn_Print_Area" vbProcedure="false">'DQE Lot n°3'!$A$1:$G$50</definedName>
    <definedName function="false" hidden="false" localSheetId="2" name="Excel_BuiltIn__FilterDatabase" vbProcedure="false">'DQE Lot n°3'!$B$7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ACCORD-CADRE DE FOURNITURES COURANTES ET DE SERVICES</t>
  </si>
  <si>
    <t xml:space="preserve">UNIVERSITE SAVOIE MONT BLANC</t>
  </si>
  <si>
    <t xml:space="preserve">Service Achats et Marchés publics</t>
  </si>
  <si>
    <t xml:space="preserve">27 rue Marcoz  B.P. 1104</t>
  </si>
  <si>
    <t xml:space="preserve">73 011 Chambéry Cedex</t>
  </si>
  <si>
    <t xml:space="preserve">Accord-cadre n°2025-19F - Fourniture d'objets promotionnels et services associés pour le compte de l'Université Savoie Mont Blanc</t>
  </si>
  <si>
    <t xml:space="preserve">Cadre d’offre financière :
- Bordereau des prix unitaires (BPU)                                                                                                                                                                 - Devis quantitatif estimatif (DQE) - document non contractuel                                                                               </t>
  </si>
  <si>
    <t xml:space="preserve">OFFRE DE BASE SELON CCP </t>
  </si>
  <si>
    <t xml:space="preserve">ACCORD-CADRE DE FOURNITURES COURANTES ET DE SERVICES  CONSULTATION N°2025-19F                      Fourniture d'objets promotionnels et services associés pour le compte de l'Université Savoie Mont Blanc</t>
  </si>
  <si>
    <t xml:space="preserve">Lot n°3 : Fourniture d'objets promotionnels textiles avec marquage</t>
  </si>
  <si>
    <t xml:space="preserve">BORDEREAU DES PRIX UNITAIRES (BPU)</t>
  </si>
  <si>
    <t xml:space="preserve">VEUILLEZ RENSEIGNER ICI LE NOM DE VOTRE SOCIETE</t>
  </si>
  <si>
    <t xml:space="preserve"> </t>
  </si>
  <si>
    <t xml:space="preserve">CARACTERISTIQUES IMPOSEES PAR LE POUVOIR ADJUDICATEUR</t>
  </si>
  <si>
    <t xml:space="preserve">PRODUITS PROPOSES PAR LE CANDIDAT</t>
  </si>
  <si>
    <r>
      <rPr>
        <b val="true"/>
        <sz val="12"/>
        <rFont val="Calibri"/>
        <family val="2"/>
      </rPr>
      <t xml:space="preserve">Taux de remise MINIMUM sur prix public par fourchette de commande                                                                                                              </t>
    </r>
    <r>
      <rPr>
        <i val="true"/>
        <sz val="12"/>
        <rFont val="Calibri"/>
        <family val="2"/>
      </rPr>
      <t xml:space="preserve">(veuillez à remplir toutes les colonnes ou laisser zéro en l'absence de remise) </t>
    </r>
  </si>
  <si>
    <t xml:space="preserve">Prix unitaire HT par fourchette de commande      </t>
  </si>
  <si>
    <t xml:space="preserve">Désignation </t>
  </si>
  <si>
    <t xml:space="preserve">Caractéristiques obligatoires du produit </t>
  </si>
  <si>
    <t xml:space="preserve">Référence catalogue</t>
  </si>
  <si>
    <r>
      <rPr>
        <b val="true"/>
        <sz val="12"/>
        <rFont val="Calibri"/>
        <family val="2"/>
      </rPr>
      <t xml:space="preserve">Objets éco-responsables                                               </t>
    </r>
    <r>
      <rPr>
        <i val="true"/>
        <sz val="12"/>
        <rFont val="Calibri"/>
        <family val="2"/>
      </rPr>
      <t xml:space="preserve">(Veuillez identifier ici les produits issus du réemploi, écoconçus, et/ou avec un label environnementale  ou certification)</t>
    </r>
  </si>
  <si>
    <t xml:space="preserve">Précisions sur les caractéristiques marques et modèles proposés  ou URL de description du produit </t>
  </si>
  <si>
    <t xml:space="preserve">Technique de marquage proposée (inclue dans le prix) </t>
  </si>
  <si>
    <t xml:space="preserve">Prix public unitaire H.T         </t>
  </si>
  <si>
    <t xml:space="preserve">Moins de 50 unités</t>
  </si>
  <si>
    <t xml:space="preserve">De 50 à 100 unités</t>
  </si>
  <si>
    <t xml:space="preserve">De 101 à 200 unités</t>
  </si>
  <si>
    <t xml:space="preserve">De 201 à 500 unités</t>
  </si>
  <si>
    <t xml:space="preserve">De 501 à 1500 unités</t>
  </si>
  <si>
    <t xml:space="preserve">De 1501 à 3000 unités</t>
  </si>
  <si>
    <t xml:space="preserve">De3001 à 5000 unités</t>
  </si>
  <si>
    <t xml:space="preserve">Plus de 5000 unités</t>
  </si>
  <si>
    <t xml:space="preserve">T-shirt mixte coton avec marquage, version grand public, manches courtes</t>
  </si>
  <si>
    <t xml:space="preserve">Polo mixte avec marquage poitrine</t>
  </si>
  <si>
    <t xml:space="preserve">Sweat-shirt à capuche mixte avec poche et marquage poitrine</t>
  </si>
  <si>
    <t xml:space="preserve">Sweat-shirt à capuche et fermeture éclaire mixte avec poches et marquage cœur</t>
  </si>
  <si>
    <t xml:space="preserve">Veste softshell manches longues à capuche mixte avec marquage</t>
  </si>
  <si>
    <t xml:space="preserve">Veste softshell sans manches à capuche mixte avec marquage</t>
  </si>
  <si>
    <t xml:space="preserve">Doudoune femme sans manches ave marquage poitrine</t>
  </si>
  <si>
    <t xml:space="preserve">Doudoune homme sans manches ave marquage poitrine</t>
  </si>
  <si>
    <t xml:space="preserve">Doudoune femme manches longues ave marquage poitrine</t>
  </si>
  <si>
    <t xml:space="preserve">Doudoune homme manches longues ave marquage poitrine</t>
  </si>
  <si>
    <t xml:space="preserve">Veste polaire femme avec marquage poitrine</t>
  </si>
  <si>
    <t xml:space="preserve">Veste polaire homme avec marquage poitrine</t>
  </si>
  <si>
    <t xml:space="preserve">Bonnet avec marquage écusson brodé</t>
  </si>
  <si>
    <t xml:space="preserve">Paire de gants tactiles personnalisés</t>
  </si>
  <si>
    <t xml:space="preserve">Foulard tour de cou avec marquage</t>
  </si>
  <si>
    <t xml:space="preserve">Sac à dos avec marquage</t>
  </si>
  <si>
    <t xml:space="preserve">Sac de sport de grande contenance avec marquage</t>
  </si>
  <si>
    <t xml:space="preserve">Serviette microfibres avec marquage</t>
  </si>
  <si>
    <t xml:space="preserve">Fouta avec marquage</t>
  </si>
  <si>
    <t xml:space="preserve">dimensions minimum 90x170 cm</t>
  </si>
  <si>
    <t xml:space="preserve">Sac banane avec marquage</t>
  </si>
  <si>
    <t xml:space="preserve">Casquette avec marquage écusson brodé</t>
  </si>
  <si>
    <t xml:space="preserve">Chapeau de randonnée à larges bords avec marquage</t>
  </si>
  <si>
    <t xml:space="preserve">Surcoût éventuel pour commande urgente (en pourcentage par commande)</t>
  </si>
  <si>
    <t xml:space="preserve">TAUX DE REMISE POUR LES COMMANDES SUR CATALOGUE EN LIEN AVEC LE PRESENT LOT </t>
  </si>
  <si>
    <t xml:space="preserve">Taux de TVA applicable aux articles du  lot :</t>
  </si>
  <si>
    <t xml:space="preserve">TECHNIQUES DE MARQUAGE EN OPTION</t>
  </si>
  <si>
    <t xml:space="preserve">Technique de marquage proposée en option</t>
  </si>
  <si>
    <t xml:space="preserve">Remise ou surcoût sur prix HT lié à la technique de marquage  </t>
  </si>
  <si>
    <t xml:space="preserve">Spécificités techniques </t>
  </si>
  <si>
    <t xml:space="preserve">ACCORD-CADRE DE FOURNITURES COURANTES ET DE SERVICES  CONSULTATION N°2025-19F                                                        Fourniture d'objets promotionnels et services associés pour le compte de l'Université Savoie Mont Blanc</t>
  </si>
  <si>
    <t xml:space="preserve"> Devis quantitatif estimatif (DQE) - document non contractuel       </t>
  </si>
  <si>
    <t xml:space="preserve">Quantités estimatives sur 4 ans</t>
  </si>
  <si>
    <t xml:space="preserve">Tarif public HT en €</t>
  </si>
  <si>
    <t xml:space="preserve">Taux de remise moyen  </t>
  </si>
  <si>
    <t xml:space="preserve">Prix total HT</t>
  </si>
  <si>
    <t xml:space="preserve">Sous-total DQE (hors commandes  urgentes)</t>
  </si>
  <si>
    <t xml:space="preserve">Estimation du volume de commandes urgentes :  </t>
  </si>
  <si>
    <t xml:space="preserve">Surcoût éventuel pour commande urgente</t>
  </si>
  <si>
    <t xml:space="preserve"> TOTAL HT DQE</t>
  </si>
  <si>
    <t xml:space="preserve"> TOTAL TTC DQ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\ %"/>
    <numFmt numFmtId="168" formatCode="_-* #,##0.00_-;\-* #,##0.00_-;_-* \-??_-;_-@_-"/>
    <numFmt numFmtId="169" formatCode="_-* #,##0.00\ [$€-40C]_-;\-* #,##0.00\ [$€-40C]_-;_-* \-??\ [$€-40C]_-;_-@_-"/>
    <numFmt numFmtId="170" formatCode="General"/>
    <numFmt numFmtId="171" formatCode="_-* #,##0_-;\-* #,##0_-;_-* \-??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0"/>
      <name val="Mangal"/>
      <family val="2"/>
    </font>
    <font>
      <sz val="10"/>
      <name val="Arial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2"/>
      <color rgb="FF000000"/>
      <name val="Calibri"/>
      <family val="2"/>
    </font>
    <font>
      <sz val="16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22"/>
      <color rgb="FFFF0000"/>
      <name val="Calibri"/>
      <family val="2"/>
    </font>
    <font>
      <b val="true"/>
      <sz val="22"/>
      <color rgb="FFFFFFFF"/>
      <name val="Calibri"/>
      <family val="2"/>
    </font>
    <font>
      <b val="true"/>
      <sz val="16"/>
      <color rgb="FF000000"/>
      <name val="Arial"/>
      <family val="2"/>
    </font>
    <font>
      <b val="true"/>
      <sz val="16"/>
      <color rgb="FF969696"/>
      <name val="Arial"/>
      <family val="2"/>
    </font>
    <font>
      <i val="true"/>
      <sz val="16"/>
      <color rgb="FFFF0000"/>
      <name val="Arial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i val="true"/>
      <sz val="11"/>
      <color rgb="FF333333"/>
      <name val="Aptos Narrow"/>
      <family val="0"/>
      <charset val="1"/>
    </font>
    <font>
      <b val="true"/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2F2F2"/>
        <bgColor rgb="FFEEEEEE"/>
      </patternFill>
    </fill>
    <fill>
      <patternFill patternType="solid">
        <fgColor rgb="FFEEEEEE"/>
        <bgColor rgb="FFF2F2F2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2F2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5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9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1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1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2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2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29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1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" fillId="13" borderId="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1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" fillId="13" borderId="5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3" borderId="1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4" fillId="1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3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" fillId="13" borderId="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1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1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1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2" xfId="20"/>
    <cellStyle name="Accent2 10" xfId="21"/>
    <cellStyle name="Accent2 2" xfId="22"/>
    <cellStyle name="Accent2 3" xfId="23"/>
    <cellStyle name="Accent2 4" xfId="24"/>
    <cellStyle name="Accent2 5" xfId="25"/>
    <cellStyle name="Accent2 6" xfId="26"/>
    <cellStyle name="Accent2 7" xfId="27"/>
    <cellStyle name="Accent2 8" xfId="28"/>
    <cellStyle name="Accent2 9" xfId="29"/>
    <cellStyle name="Accent3 2" xfId="30"/>
    <cellStyle name="Accent4 2" xfId="31"/>
    <cellStyle name="Accent5 2" xfId="32"/>
    <cellStyle name="Accent6 2" xfId="33"/>
    <cellStyle name="Barre de Texte" xfId="34"/>
    <cellStyle name="Barre de Texte 2" xfId="35"/>
    <cellStyle name="Euro" xfId="36"/>
    <cellStyle name="Euro 2" xfId="37"/>
    <cellStyle name="Euro 3" xfId="38"/>
    <cellStyle name="Normal 2" xfId="39"/>
    <cellStyle name="Normal 3" xfId="40"/>
    <cellStyle name="Titre 1 1" xfId="41"/>
    <cellStyle name="Total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E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9760</xdr:colOff>
      <xdr:row>0</xdr:row>
      <xdr:rowOff>47880</xdr:rowOff>
    </xdr:from>
    <xdr:to>
      <xdr:col>1</xdr:col>
      <xdr:colOff>3322440</xdr:colOff>
      <xdr:row>1</xdr:row>
      <xdr:rowOff>858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447640" y="47880"/>
          <a:ext cx="209268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9760</xdr:colOff>
      <xdr:row>0</xdr:row>
      <xdr:rowOff>47880</xdr:rowOff>
    </xdr:from>
    <xdr:to>
      <xdr:col>2</xdr:col>
      <xdr:colOff>1018800</xdr:colOff>
      <xdr:row>1</xdr:row>
      <xdr:rowOff>85824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447640" y="47880"/>
          <a:ext cx="3111480" cy="17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9760</xdr:colOff>
      <xdr:row>0</xdr:row>
      <xdr:rowOff>47880</xdr:rowOff>
    </xdr:from>
    <xdr:to>
      <xdr:col>1</xdr:col>
      <xdr:colOff>3322440</xdr:colOff>
      <xdr:row>1</xdr:row>
      <xdr:rowOff>8582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510920" y="47880"/>
          <a:ext cx="209268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3320</xdr:colOff>
      <xdr:row>0</xdr:row>
      <xdr:rowOff>47880</xdr:rowOff>
    </xdr:from>
    <xdr:to>
      <xdr:col>2</xdr:col>
      <xdr:colOff>1440</xdr:colOff>
      <xdr:row>1</xdr:row>
      <xdr:rowOff>85824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654480" y="47880"/>
          <a:ext cx="2950560" cy="175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7" activeCellId="0" sqref="D2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16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2.75" hidden="false" customHeight="false" outlineLevel="0" collapsed="false">
      <c r="A13" s="8"/>
    </row>
    <row r="15" customFormat="false" ht="12.75" hidden="false" customHeight="false" outlineLevel="0" collapsed="false">
      <c r="A15" s="8"/>
    </row>
    <row r="16" customFormat="false" ht="9" hidden="false" customHeight="true" outlineLevel="0" collapsed="false"/>
    <row r="17" customFormat="false" ht="12.75" hidden="true" customHeight="false" outlineLevel="0" collapsed="false"/>
    <row r="18" customFormat="false" ht="12.4" hidden="false" customHeight="true" outlineLevel="0" collapsed="false">
      <c r="A18" s="9" t="s">
        <v>5</v>
      </c>
    </row>
    <row r="19" customFormat="false" ht="12.75" hidden="false" customHeight="false" outlineLevel="0" collapsed="false">
      <c r="A19" s="9"/>
    </row>
    <row r="20" customFormat="false" ht="99.75" hidden="false" customHeight="true" outlineLevel="0" collapsed="false">
      <c r="A20" s="9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10"/>
    </row>
    <row r="24" customFormat="false" ht="23.25" hidden="false" customHeight="true" outlineLevel="0" collapsed="false">
      <c r="A24" s="11"/>
    </row>
    <row r="26" customFormat="false" ht="12.75" hidden="false" customHeight="false" outlineLevel="0" collapsed="false">
      <c r="A26" s="12"/>
    </row>
    <row r="27" customFormat="false" ht="74.25" hidden="false" customHeight="true" outlineLevel="0" collapsed="false">
      <c r="A27" s="13" t="s">
        <v>6</v>
      </c>
    </row>
    <row r="29" customFormat="false" ht="15" hidden="false" customHeight="false" outlineLevel="0" collapsed="false">
      <c r="A29" s="14"/>
    </row>
    <row r="30" customFormat="false" ht="35.25" hidden="false" customHeight="true" outlineLevel="0" collapsed="false">
      <c r="A30" s="15" t="s">
        <v>7</v>
      </c>
    </row>
    <row r="31" customFormat="false" ht="15" hidden="false" customHeight="false" outlineLevel="0" collapsed="false">
      <c r="A31" s="16"/>
    </row>
    <row r="33" customFormat="false" ht="15" hidden="false" customHeight="false" outlineLevel="0" collapsed="false">
      <c r="A33" s="16"/>
    </row>
    <row r="35" customFormat="false" ht="12.75" hidden="false" customHeight="false" outlineLevel="0" collapsed="false">
      <c r="A35" s="8"/>
    </row>
    <row r="37" customFormat="false" ht="12.7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55" zoomScalePageLayoutView="40" workbookViewId="0">
      <selection pane="topLeft" activeCell="A4" activeCellId="0" sqref="A4:X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7.28"/>
    <col collapsed="false" customWidth="true" hidden="false" outlineLevel="0" max="3" min="2" style="18" width="47.14"/>
    <col collapsed="false" customWidth="true" hidden="false" outlineLevel="0" max="4" min="4" style="18" width="21.84"/>
    <col collapsed="false" customWidth="true" hidden="false" outlineLevel="0" max="5" min="5" style="18" width="48.41"/>
    <col collapsed="false" customWidth="true" hidden="false" outlineLevel="0" max="6" min="6" style="18" width="69.42"/>
    <col collapsed="false" customWidth="true" hidden="false" outlineLevel="0" max="7" min="7" style="18" width="43.14"/>
    <col collapsed="false" customWidth="true" hidden="false" outlineLevel="0" max="8" min="8" style="18" width="21.13"/>
    <col collapsed="false" customWidth="true" hidden="false" outlineLevel="0" max="24" min="9" style="19" width="14.28"/>
    <col collapsed="false" customWidth="false" hidden="false" outlineLevel="0" max="257" min="25" style="18" width="11.42"/>
  </cols>
  <sheetData>
    <row r="1" s="17" customFormat="true" ht="74.25" hidden="false" customHeight="true" outlineLevel="0" collapsed="false">
      <c r="A1" s="20"/>
      <c r="B1" s="21"/>
      <c r="C1" s="21"/>
      <c r="D1" s="22" t="s">
        <v>8</v>
      </c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s="17" customFormat="true" ht="74.25" hidden="false" customHeight="true" outlineLevel="0" collapsed="false">
      <c r="A2" s="20"/>
      <c r="B2" s="21"/>
      <c r="C2" s="21"/>
      <c r="D2" s="23" t="s">
        <v>9</v>
      </c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</row>
    <row r="3" s="17" customFormat="true" ht="41.25" hidden="false" customHeight="true" outlineLevel="0" collapsed="false">
      <c r="A3" s="24" t="s">
        <v>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s="17" customFormat="true" ht="41.25" hidden="false" customHeight="true" outlineLevel="0" collapsed="false">
      <c r="A4" s="25" t="s">
        <v>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s="17" customFormat="true" ht="27.75" hidden="false" customHeight="true" outlineLevel="0" collapsed="false">
      <c r="A5" s="26" t="s">
        <v>1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</row>
    <row r="6" s="17" customFormat="true" ht="58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  <c r="J6" s="29"/>
      <c r="K6" s="29"/>
      <c r="L6" s="29"/>
      <c r="M6" s="29"/>
      <c r="N6" s="29"/>
      <c r="O6" s="29"/>
      <c r="P6" s="30"/>
      <c r="Q6" s="27"/>
      <c r="R6" s="27"/>
      <c r="S6" s="27"/>
      <c r="T6" s="31"/>
      <c r="U6" s="31"/>
      <c r="V6" s="27"/>
      <c r="W6" s="27"/>
      <c r="X6" s="31"/>
    </row>
    <row r="7" s="38" customFormat="true" ht="42" hidden="false" customHeight="true" outlineLevel="0" collapsed="false">
      <c r="A7" s="32"/>
      <c r="B7" s="33" t="s">
        <v>13</v>
      </c>
      <c r="C7" s="33"/>
      <c r="D7" s="34" t="s">
        <v>14</v>
      </c>
      <c r="E7" s="34"/>
      <c r="F7" s="34"/>
      <c r="G7" s="34"/>
      <c r="H7" s="34"/>
      <c r="I7" s="35" t="s">
        <v>15</v>
      </c>
      <c r="J7" s="35"/>
      <c r="K7" s="35"/>
      <c r="L7" s="35"/>
      <c r="M7" s="35"/>
      <c r="N7" s="35"/>
      <c r="O7" s="35"/>
      <c r="P7" s="35"/>
      <c r="Q7" s="36" t="s">
        <v>16</v>
      </c>
      <c r="R7" s="36"/>
      <c r="S7" s="36"/>
      <c r="T7" s="36"/>
      <c r="U7" s="36"/>
      <c r="V7" s="36"/>
      <c r="W7" s="36"/>
      <c r="X7" s="36"/>
      <c r="Y7" s="37"/>
    </row>
    <row r="8" s="49" customFormat="true" ht="51.75" hidden="false" customHeight="true" outlineLevel="0" collapsed="false">
      <c r="A8" s="32"/>
      <c r="B8" s="39" t="s">
        <v>17</v>
      </c>
      <c r="C8" s="40" t="s">
        <v>18</v>
      </c>
      <c r="D8" s="41" t="s">
        <v>19</v>
      </c>
      <c r="E8" s="40" t="s">
        <v>20</v>
      </c>
      <c r="F8" s="40" t="s">
        <v>21</v>
      </c>
      <c r="G8" s="40" t="s">
        <v>22</v>
      </c>
      <c r="H8" s="42" t="s">
        <v>23</v>
      </c>
      <c r="I8" s="43" t="s">
        <v>24</v>
      </c>
      <c r="J8" s="44" t="s">
        <v>25</v>
      </c>
      <c r="K8" s="44" t="s">
        <v>26</v>
      </c>
      <c r="L8" s="44" t="s">
        <v>27</v>
      </c>
      <c r="M8" s="44" t="s">
        <v>28</v>
      </c>
      <c r="N8" s="44" t="s">
        <v>29</v>
      </c>
      <c r="O8" s="44" t="s">
        <v>30</v>
      </c>
      <c r="P8" s="45" t="s">
        <v>31</v>
      </c>
      <c r="Q8" s="46" t="s">
        <v>24</v>
      </c>
      <c r="R8" s="47" t="s">
        <v>25</v>
      </c>
      <c r="S8" s="47" t="s">
        <v>26</v>
      </c>
      <c r="T8" s="47" t="s">
        <v>27</v>
      </c>
      <c r="U8" s="47" t="s">
        <v>28</v>
      </c>
      <c r="V8" s="47" t="s">
        <v>29</v>
      </c>
      <c r="W8" s="47" t="s">
        <v>30</v>
      </c>
      <c r="X8" s="48" t="s">
        <v>31</v>
      </c>
      <c r="Y8" s="37"/>
    </row>
    <row r="9" s="49" customFormat="true" ht="49.5" hidden="false" customHeight="true" outlineLevel="0" collapsed="false">
      <c r="A9" s="32"/>
      <c r="B9" s="50" t="s">
        <v>32</v>
      </c>
      <c r="C9" s="51"/>
      <c r="D9" s="52"/>
      <c r="E9" s="52"/>
      <c r="F9" s="52"/>
      <c r="G9" s="52"/>
      <c r="H9" s="53" t="n">
        <v>0</v>
      </c>
      <c r="I9" s="54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0</v>
      </c>
      <c r="Q9" s="57" t="n">
        <f aca="false">$H9-(I9*$H9)</f>
        <v>0</v>
      </c>
      <c r="R9" s="58" t="n">
        <f aca="false">$H9-(J9*$H9)</f>
        <v>0</v>
      </c>
      <c r="S9" s="58" t="n">
        <f aca="false">$H9-(K9*$H9)</f>
        <v>0</v>
      </c>
      <c r="T9" s="58" t="n">
        <f aca="false">$H9-(L9*$H9)</f>
        <v>0</v>
      </c>
      <c r="U9" s="58" t="n">
        <f aca="false">$H9-(M9*$H9)</f>
        <v>0</v>
      </c>
      <c r="V9" s="58" t="n">
        <f aca="false">$H9-(N9*$H9)</f>
        <v>0</v>
      </c>
      <c r="W9" s="58" t="n">
        <f aca="false">$H9-(O9*$H9)</f>
        <v>0</v>
      </c>
      <c r="X9" s="59" t="n">
        <f aca="false">$H9-(P9*$H9)</f>
        <v>0</v>
      </c>
      <c r="Y9" s="60"/>
    </row>
    <row r="10" s="49" customFormat="true" ht="49.5" hidden="false" customHeight="true" outlineLevel="0" collapsed="false">
      <c r="A10" s="32"/>
      <c r="B10" s="50" t="s">
        <v>33</v>
      </c>
      <c r="C10" s="61"/>
      <c r="D10" s="52"/>
      <c r="E10" s="52"/>
      <c r="F10" s="52"/>
      <c r="G10" s="52"/>
      <c r="H10" s="53" t="n">
        <v>0</v>
      </c>
      <c r="I10" s="54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6" t="n">
        <v>0</v>
      </c>
      <c r="Q10" s="62" t="n">
        <f aca="false">$H10-(I10*$H10)</f>
        <v>0</v>
      </c>
      <c r="R10" s="63" t="n">
        <f aca="false">$H10-(J10*$H10)</f>
        <v>0</v>
      </c>
      <c r="S10" s="63" t="n">
        <f aca="false">$H10-(K10*$H10)</f>
        <v>0</v>
      </c>
      <c r="T10" s="63" t="n">
        <f aca="false">$H10-(L10*$H10)</f>
        <v>0</v>
      </c>
      <c r="U10" s="63" t="n">
        <f aca="false">$H10-(M10*$H10)</f>
        <v>0</v>
      </c>
      <c r="V10" s="63" t="n">
        <f aca="false">$H10-(N10*$H10)</f>
        <v>0</v>
      </c>
      <c r="W10" s="63" t="n">
        <f aca="false">$H10-(O10*$H10)</f>
        <v>0</v>
      </c>
      <c r="X10" s="64" t="n">
        <f aca="false">$H10-(P10*$H10)</f>
        <v>0</v>
      </c>
      <c r="Y10" s="60"/>
    </row>
    <row r="11" s="49" customFormat="true" ht="49.5" hidden="false" customHeight="true" outlineLevel="0" collapsed="false">
      <c r="A11" s="32"/>
      <c r="B11" s="50" t="s">
        <v>34</v>
      </c>
      <c r="C11" s="61"/>
      <c r="D11" s="52"/>
      <c r="E11" s="52"/>
      <c r="F11" s="52"/>
      <c r="G11" s="52"/>
      <c r="H11" s="53" t="n">
        <v>0</v>
      </c>
      <c r="I11" s="54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6" t="n">
        <v>0</v>
      </c>
      <c r="Q11" s="62" t="n">
        <f aca="false">$H11-(I11*$H11)</f>
        <v>0</v>
      </c>
      <c r="R11" s="63" t="n">
        <f aca="false">$H11-(J11*$H11)</f>
        <v>0</v>
      </c>
      <c r="S11" s="63" t="n">
        <f aca="false">$H11-(K11*$H11)</f>
        <v>0</v>
      </c>
      <c r="T11" s="63" t="n">
        <f aca="false">$H11-(L11*$H11)</f>
        <v>0</v>
      </c>
      <c r="U11" s="63" t="n">
        <f aca="false">$H11-(M11*$H11)</f>
        <v>0</v>
      </c>
      <c r="V11" s="63" t="n">
        <f aca="false">$H11-(N11*$H11)</f>
        <v>0</v>
      </c>
      <c r="W11" s="63" t="n">
        <f aca="false">$H11-(O11*$H11)</f>
        <v>0</v>
      </c>
      <c r="X11" s="64" t="n">
        <f aca="false">$H11-(P11*$H11)</f>
        <v>0</v>
      </c>
      <c r="Y11" s="65"/>
    </row>
    <row r="12" s="49" customFormat="true" ht="49.5" hidden="false" customHeight="true" outlineLevel="0" collapsed="false">
      <c r="A12" s="66"/>
      <c r="B12" s="50" t="s">
        <v>35</v>
      </c>
      <c r="C12" s="61"/>
      <c r="D12" s="52"/>
      <c r="E12" s="52"/>
      <c r="F12" s="52"/>
      <c r="G12" s="52"/>
      <c r="H12" s="53" t="n">
        <v>0</v>
      </c>
      <c r="I12" s="54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6" t="n">
        <v>0</v>
      </c>
      <c r="Q12" s="62" t="n">
        <f aca="false">$H12-(I12*$H12)</f>
        <v>0</v>
      </c>
      <c r="R12" s="63" t="n">
        <f aca="false">$H12-(J12*$H12)</f>
        <v>0</v>
      </c>
      <c r="S12" s="63" t="n">
        <f aca="false">$H12-(K12*$H12)</f>
        <v>0</v>
      </c>
      <c r="T12" s="63" t="n">
        <f aca="false">$H12-(L12*$H12)</f>
        <v>0</v>
      </c>
      <c r="U12" s="63" t="n">
        <f aca="false">$H12-(M12*$H12)</f>
        <v>0</v>
      </c>
      <c r="V12" s="63" t="n">
        <f aca="false">$H12-(N12*$H12)</f>
        <v>0</v>
      </c>
      <c r="W12" s="63" t="n">
        <f aca="false">$H12-(O12*$H12)</f>
        <v>0</v>
      </c>
      <c r="X12" s="64" t="n">
        <f aca="false">$H12-(P12*$H12)</f>
        <v>0</v>
      </c>
      <c r="Y12" s="60"/>
    </row>
    <row r="13" s="49" customFormat="true" ht="49.5" hidden="false" customHeight="true" outlineLevel="0" collapsed="false">
      <c r="A13" s="66"/>
      <c r="B13" s="50" t="s">
        <v>36</v>
      </c>
      <c r="C13" s="61"/>
      <c r="D13" s="52"/>
      <c r="E13" s="52"/>
      <c r="F13" s="52"/>
      <c r="G13" s="52"/>
      <c r="H13" s="53" t="n">
        <v>0</v>
      </c>
      <c r="I13" s="54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6" t="n">
        <v>0</v>
      </c>
      <c r="Q13" s="62" t="n">
        <f aca="false">$H13-(I13*$H13)</f>
        <v>0</v>
      </c>
      <c r="R13" s="63" t="n">
        <f aca="false">$H13-(J13*$H13)</f>
        <v>0</v>
      </c>
      <c r="S13" s="63" t="n">
        <f aca="false">$H13-(K13*$H13)</f>
        <v>0</v>
      </c>
      <c r="T13" s="63" t="n">
        <f aca="false">$H13-(L13*$H13)</f>
        <v>0</v>
      </c>
      <c r="U13" s="63" t="n">
        <f aca="false">$H13-(M13*$H13)</f>
        <v>0</v>
      </c>
      <c r="V13" s="63" t="n">
        <f aca="false">$H13-(N13*$H13)</f>
        <v>0</v>
      </c>
      <c r="W13" s="63" t="n">
        <f aca="false">$H13-(O13*$H13)</f>
        <v>0</v>
      </c>
      <c r="X13" s="64" t="n">
        <f aca="false">$H13-(P13*$H13)</f>
        <v>0</v>
      </c>
      <c r="Y13" s="60"/>
    </row>
    <row r="14" s="49" customFormat="true" ht="49.5" hidden="false" customHeight="true" outlineLevel="0" collapsed="false">
      <c r="A14" s="66"/>
      <c r="B14" s="50" t="s">
        <v>37</v>
      </c>
      <c r="C14" s="61"/>
      <c r="D14" s="52"/>
      <c r="E14" s="52"/>
      <c r="F14" s="52"/>
      <c r="G14" s="52"/>
      <c r="H14" s="53" t="n">
        <v>0</v>
      </c>
      <c r="I14" s="54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6" t="n">
        <v>0</v>
      </c>
      <c r="Q14" s="62" t="n">
        <f aca="false">$H14-(I14*$H14)</f>
        <v>0</v>
      </c>
      <c r="R14" s="63" t="n">
        <f aca="false">$H14-(J14*$H14)</f>
        <v>0</v>
      </c>
      <c r="S14" s="63" t="n">
        <f aca="false">$H14-(K14*$H14)</f>
        <v>0</v>
      </c>
      <c r="T14" s="63" t="n">
        <f aca="false">$H14-(L14*$H14)</f>
        <v>0</v>
      </c>
      <c r="U14" s="63" t="n">
        <f aca="false">$H14-(M14*$H14)</f>
        <v>0</v>
      </c>
      <c r="V14" s="63" t="n">
        <f aca="false">$H14-(N14*$H14)</f>
        <v>0</v>
      </c>
      <c r="W14" s="63" t="n">
        <f aca="false">$H14-(O14*$H14)</f>
        <v>0</v>
      </c>
      <c r="X14" s="64" t="n">
        <f aca="false">$H14-(P14*$H14)</f>
        <v>0</v>
      </c>
      <c r="Y14" s="60"/>
    </row>
    <row r="15" s="49" customFormat="true" ht="49.5" hidden="false" customHeight="true" outlineLevel="0" collapsed="false">
      <c r="A15" s="66"/>
      <c r="B15" s="50" t="s">
        <v>38</v>
      </c>
      <c r="C15" s="61"/>
      <c r="D15" s="52"/>
      <c r="E15" s="52"/>
      <c r="F15" s="52"/>
      <c r="G15" s="52"/>
      <c r="H15" s="53" t="n">
        <v>0</v>
      </c>
      <c r="I15" s="54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0</v>
      </c>
      <c r="Q15" s="62" t="n">
        <f aca="false">$H15-(I15*$H15)</f>
        <v>0</v>
      </c>
      <c r="R15" s="63" t="n">
        <f aca="false">$H15-(J15*$H15)</f>
        <v>0</v>
      </c>
      <c r="S15" s="63" t="n">
        <f aca="false">$H15-(K15*$H15)</f>
        <v>0</v>
      </c>
      <c r="T15" s="63" t="n">
        <f aca="false">$H15-(L15*$H15)</f>
        <v>0</v>
      </c>
      <c r="U15" s="63" t="n">
        <f aca="false">$H15-(M15*$H15)</f>
        <v>0</v>
      </c>
      <c r="V15" s="63" t="n">
        <f aca="false">$H15-(N15*$H15)</f>
        <v>0</v>
      </c>
      <c r="W15" s="63" t="n">
        <f aca="false">$H15-(O15*$H15)</f>
        <v>0</v>
      </c>
      <c r="X15" s="64" t="n">
        <f aca="false">$H15-(P15*$H15)</f>
        <v>0</v>
      </c>
      <c r="Y15" s="60"/>
    </row>
    <row r="16" s="49" customFormat="true" ht="49.5" hidden="false" customHeight="true" outlineLevel="0" collapsed="false">
      <c r="A16" s="66"/>
      <c r="B16" s="50" t="s">
        <v>39</v>
      </c>
      <c r="C16" s="61"/>
      <c r="D16" s="52"/>
      <c r="E16" s="52"/>
      <c r="F16" s="52"/>
      <c r="G16" s="52"/>
      <c r="H16" s="53" t="n">
        <v>0</v>
      </c>
      <c r="I16" s="54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6" t="n">
        <v>0</v>
      </c>
      <c r="Q16" s="62" t="n">
        <f aca="false">$H16-(I16*$H16)</f>
        <v>0</v>
      </c>
      <c r="R16" s="63" t="n">
        <f aca="false">$H16-(J16*$H16)</f>
        <v>0</v>
      </c>
      <c r="S16" s="63" t="n">
        <f aca="false">$H16-(K16*$H16)</f>
        <v>0</v>
      </c>
      <c r="T16" s="63" t="n">
        <f aca="false">$H16-(L16*$H16)</f>
        <v>0</v>
      </c>
      <c r="U16" s="63" t="n">
        <f aca="false">$H16-(M16*$H16)</f>
        <v>0</v>
      </c>
      <c r="V16" s="63" t="n">
        <f aca="false">$H16-(N16*$H16)</f>
        <v>0</v>
      </c>
      <c r="W16" s="63" t="n">
        <f aca="false">$H16-(O16*$H16)</f>
        <v>0</v>
      </c>
      <c r="X16" s="64" t="n">
        <f aca="false">$H16-(P16*$H16)</f>
        <v>0</v>
      </c>
      <c r="Y16" s="60"/>
    </row>
    <row r="17" s="49" customFormat="true" ht="49.5" hidden="false" customHeight="true" outlineLevel="0" collapsed="false">
      <c r="A17" s="66"/>
      <c r="B17" s="50" t="s">
        <v>40</v>
      </c>
      <c r="C17" s="61"/>
      <c r="D17" s="52"/>
      <c r="E17" s="52"/>
      <c r="F17" s="52"/>
      <c r="G17" s="52"/>
      <c r="H17" s="53" t="n">
        <v>0</v>
      </c>
      <c r="I17" s="54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6" t="n">
        <v>0</v>
      </c>
      <c r="Q17" s="62" t="n">
        <f aca="false">$H17-(I17*$H17)</f>
        <v>0</v>
      </c>
      <c r="R17" s="63" t="n">
        <f aca="false">$H17-(J17*$H17)</f>
        <v>0</v>
      </c>
      <c r="S17" s="63" t="n">
        <f aca="false">$H17-(K17*$H17)</f>
        <v>0</v>
      </c>
      <c r="T17" s="63" t="n">
        <f aca="false">$H17-(L17*$H17)</f>
        <v>0</v>
      </c>
      <c r="U17" s="63" t="n">
        <f aca="false">$H17-(M17*$H17)</f>
        <v>0</v>
      </c>
      <c r="V17" s="63" t="n">
        <f aca="false">$H17-(N17*$H17)</f>
        <v>0</v>
      </c>
      <c r="W17" s="63" t="n">
        <f aca="false">$H17-(O17*$H17)</f>
        <v>0</v>
      </c>
      <c r="X17" s="64" t="n">
        <f aca="false">$H17-(P17*$H17)</f>
        <v>0</v>
      </c>
      <c r="Y17" s="60"/>
    </row>
    <row r="18" s="49" customFormat="true" ht="49.5" hidden="false" customHeight="true" outlineLevel="0" collapsed="false">
      <c r="A18" s="66"/>
      <c r="B18" s="50" t="s">
        <v>41</v>
      </c>
      <c r="C18" s="61"/>
      <c r="D18" s="52"/>
      <c r="E18" s="52"/>
      <c r="F18" s="52"/>
      <c r="G18" s="52"/>
      <c r="H18" s="53" t="n">
        <v>0</v>
      </c>
      <c r="I18" s="54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0</v>
      </c>
      <c r="Q18" s="62" t="n">
        <f aca="false">$H18-(I18*$H18)</f>
        <v>0</v>
      </c>
      <c r="R18" s="63" t="n">
        <f aca="false">$H18-(J18*$H18)</f>
        <v>0</v>
      </c>
      <c r="S18" s="63" t="n">
        <f aca="false">$H18-(K18*$H18)</f>
        <v>0</v>
      </c>
      <c r="T18" s="63" t="n">
        <f aca="false">$H18-(L18*$H18)</f>
        <v>0</v>
      </c>
      <c r="U18" s="63" t="n">
        <f aca="false">$H18-(M18*$H18)</f>
        <v>0</v>
      </c>
      <c r="V18" s="63" t="n">
        <f aca="false">$H18-(N18*$H18)</f>
        <v>0</v>
      </c>
      <c r="W18" s="63" t="n">
        <f aca="false">$H18-(O18*$H18)</f>
        <v>0</v>
      </c>
      <c r="X18" s="64" t="n">
        <f aca="false">$H18-(P18*$H18)</f>
        <v>0</v>
      </c>
      <c r="Y18" s="60"/>
    </row>
    <row r="19" s="49" customFormat="true" ht="49.5" hidden="false" customHeight="true" outlineLevel="0" collapsed="false">
      <c r="A19" s="66"/>
      <c r="B19" s="67" t="s">
        <v>42</v>
      </c>
      <c r="C19" s="61"/>
      <c r="D19" s="52"/>
      <c r="E19" s="52"/>
      <c r="F19" s="52"/>
      <c r="G19" s="52"/>
      <c r="H19" s="53" t="n">
        <v>0</v>
      </c>
      <c r="I19" s="54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6" t="n">
        <v>0</v>
      </c>
      <c r="Q19" s="62" t="n">
        <f aca="false">$H19-(I19*$H19)</f>
        <v>0</v>
      </c>
      <c r="R19" s="63" t="n">
        <f aca="false">$H19-(J19*$H19)</f>
        <v>0</v>
      </c>
      <c r="S19" s="63" t="n">
        <f aca="false">$H19-(K19*$H19)</f>
        <v>0</v>
      </c>
      <c r="T19" s="63" t="n">
        <f aca="false">$H19-(L19*$H19)</f>
        <v>0</v>
      </c>
      <c r="U19" s="63" t="n">
        <f aca="false">$H19-(M19*$H19)</f>
        <v>0</v>
      </c>
      <c r="V19" s="63" t="n">
        <f aca="false">$H19-(N19*$H19)</f>
        <v>0</v>
      </c>
      <c r="W19" s="63" t="n">
        <f aca="false">$H19-(O19*$H19)</f>
        <v>0</v>
      </c>
      <c r="X19" s="64" t="n">
        <f aca="false">$H19-(P19*$H19)</f>
        <v>0</v>
      </c>
      <c r="Y19" s="60"/>
    </row>
    <row r="20" s="49" customFormat="true" ht="49.5" hidden="false" customHeight="true" outlineLevel="0" collapsed="false">
      <c r="A20" s="66"/>
      <c r="B20" s="67" t="s">
        <v>43</v>
      </c>
      <c r="C20" s="61"/>
      <c r="D20" s="52"/>
      <c r="E20" s="52"/>
      <c r="F20" s="52"/>
      <c r="G20" s="52"/>
      <c r="H20" s="53" t="n">
        <v>0</v>
      </c>
      <c r="I20" s="54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6" t="n">
        <v>0</v>
      </c>
      <c r="Q20" s="62" t="n">
        <f aca="false">$H20-(I20*$H20)</f>
        <v>0</v>
      </c>
      <c r="R20" s="63" t="n">
        <f aca="false">$H20-(J20*$H20)</f>
        <v>0</v>
      </c>
      <c r="S20" s="63" t="n">
        <f aca="false">$H20-(K20*$H20)</f>
        <v>0</v>
      </c>
      <c r="T20" s="63" t="n">
        <f aca="false">$H20-(L20*$H20)</f>
        <v>0</v>
      </c>
      <c r="U20" s="63" t="n">
        <f aca="false">$H20-(M20*$H20)</f>
        <v>0</v>
      </c>
      <c r="V20" s="63" t="n">
        <f aca="false">$H20-(N20*$H20)</f>
        <v>0</v>
      </c>
      <c r="W20" s="63" t="n">
        <f aca="false">$H20-(O20*$H20)</f>
        <v>0</v>
      </c>
      <c r="X20" s="64" t="n">
        <f aca="false">$H20-(P20*$H20)</f>
        <v>0</v>
      </c>
      <c r="Y20" s="60"/>
    </row>
    <row r="21" s="49" customFormat="true" ht="49.5" hidden="false" customHeight="true" outlineLevel="0" collapsed="false">
      <c r="A21" s="66"/>
      <c r="B21" s="50" t="s">
        <v>44</v>
      </c>
      <c r="C21" s="61"/>
      <c r="D21" s="52"/>
      <c r="E21" s="52"/>
      <c r="F21" s="52"/>
      <c r="G21" s="52"/>
      <c r="H21" s="53" t="n">
        <v>0</v>
      </c>
      <c r="I21" s="54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6" t="n">
        <v>0</v>
      </c>
      <c r="Q21" s="62" t="n">
        <f aca="false">$H21-(I21*$H21)</f>
        <v>0</v>
      </c>
      <c r="R21" s="63" t="n">
        <f aca="false">$H21-(J21*$H21)</f>
        <v>0</v>
      </c>
      <c r="S21" s="63" t="n">
        <f aca="false">$H21-(K21*$H21)</f>
        <v>0</v>
      </c>
      <c r="T21" s="63" t="n">
        <f aca="false">$H21-(L21*$H21)</f>
        <v>0</v>
      </c>
      <c r="U21" s="63" t="n">
        <f aca="false">$H21-(M21*$H21)</f>
        <v>0</v>
      </c>
      <c r="V21" s="63" t="n">
        <f aca="false">$H21-(N21*$H21)</f>
        <v>0</v>
      </c>
      <c r="W21" s="63" t="n">
        <f aca="false">$H21-(O21*$H21)</f>
        <v>0</v>
      </c>
      <c r="X21" s="64" t="n">
        <f aca="false">$H21-(P21*$H21)</f>
        <v>0</v>
      </c>
      <c r="Y21" s="60"/>
    </row>
    <row r="22" s="49" customFormat="true" ht="49.5" hidden="false" customHeight="true" outlineLevel="0" collapsed="false">
      <c r="A22" s="66"/>
      <c r="B22" s="67" t="s">
        <v>45</v>
      </c>
      <c r="C22" s="61"/>
      <c r="D22" s="52"/>
      <c r="E22" s="52"/>
      <c r="F22" s="52"/>
      <c r="G22" s="52"/>
      <c r="H22" s="53" t="n">
        <v>0</v>
      </c>
      <c r="I22" s="54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6" t="n">
        <v>0</v>
      </c>
      <c r="Q22" s="62" t="n">
        <f aca="false">$H22-(I22*$H22)</f>
        <v>0</v>
      </c>
      <c r="R22" s="63" t="n">
        <f aca="false">$H22-(J22*$H22)</f>
        <v>0</v>
      </c>
      <c r="S22" s="63" t="n">
        <f aca="false">$H22-(K22*$H22)</f>
        <v>0</v>
      </c>
      <c r="T22" s="63" t="n">
        <f aca="false">$H22-(L22*$H22)</f>
        <v>0</v>
      </c>
      <c r="U22" s="63" t="n">
        <f aca="false">$H22-(M22*$H22)</f>
        <v>0</v>
      </c>
      <c r="V22" s="63" t="n">
        <f aca="false">$H22-(N22*$H22)</f>
        <v>0</v>
      </c>
      <c r="W22" s="63" t="n">
        <f aca="false">$H22-(O22*$H22)</f>
        <v>0</v>
      </c>
      <c r="X22" s="64" t="n">
        <f aca="false">$H22-(P22*$H22)</f>
        <v>0</v>
      </c>
      <c r="Y22" s="60"/>
    </row>
    <row r="23" s="49" customFormat="true" ht="49.5" hidden="false" customHeight="true" outlineLevel="0" collapsed="false">
      <c r="A23" s="66"/>
      <c r="B23" s="67" t="s">
        <v>46</v>
      </c>
      <c r="C23" s="61"/>
      <c r="D23" s="52"/>
      <c r="E23" s="52"/>
      <c r="F23" s="52"/>
      <c r="G23" s="52"/>
      <c r="H23" s="53" t="n">
        <v>0</v>
      </c>
      <c r="I23" s="54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6" t="n">
        <v>0</v>
      </c>
      <c r="Q23" s="62" t="n">
        <f aca="false">$H23-(I23*$H23)</f>
        <v>0</v>
      </c>
      <c r="R23" s="63" t="n">
        <f aca="false">$H23-(J23*$H23)</f>
        <v>0</v>
      </c>
      <c r="S23" s="63" t="n">
        <f aca="false">$H23-(K23*$H23)</f>
        <v>0</v>
      </c>
      <c r="T23" s="63" t="n">
        <f aca="false">$H23-(L23*$H23)</f>
        <v>0</v>
      </c>
      <c r="U23" s="63" t="n">
        <f aca="false">$H23-(M23*$H23)</f>
        <v>0</v>
      </c>
      <c r="V23" s="63" t="n">
        <f aca="false">$H23-(N23*$H23)</f>
        <v>0</v>
      </c>
      <c r="W23" s="63" t="n">
        <f aca="false">$H23-(O23*$H23)</f>
        <v>0</v>
      </c>
      <c r="X23" s="64" t="n">
        <f aca="false">$H23-(P23*$H23)</f>
        <v>0</v>
      </c>
      <c r="Y23" s="60"/>
    </row>
    <row r="24" s="49" customFormat="true" ht="49.5" hidden="false" customHeight="true" outlineLevel="0" collapsed="false">
      <c r="A24" s="66"/>
      <c r="B24" s="50" t="s">
        <v>47</v>
      </c>
      <c r="C24" s="61"/>
      <c r="D24" s="52"/>
      <c r="E24" s="52"/>
      <c r="F24" s="52"/>
      <c r="G24" s="52"/>
      <c r="H24" s="53" t="n">
        <v>0</v>
      </c>
      <c r="I24" s="54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6" t="n">
        <v>0</v>
      </c>
      <c r="Q24" s="62" t="n">
        <f aca="false">$H24-(I24*$H24)</f>
        <v>0</v>
      </c>
      <c r="R24" s="63" t="n">
        <f aca="false">$H24-(J24*$H24)</f>
        <v>0</v>
      </c>
      <c r="S24" s="63" t="n">
        <f aca="false">$H24-(K24*$H24)</f>
        <v>0</v>
      </c>
      <c r="T24" s="63" t="n">
        <f aca="false">$H24-(L24*$H24)</f>
        <v>0</v>
      </c>
      <c r="U24" s="63" t="n">
        <f aca="false">$H24-(M24*$H24)</f>
        <v>0</v>
      </c>
      <c r="V24" s="63" t="n">
        <f aca="false">$H24-(N24*$H24)</f>
        <v>0</v>
      </c>
      <c r="W24" s="63" t="n">
        <f aca="false">$H24-(O24*$H24)</f>
        <v>0</v>
      </c>
      <c r="X24" s="64" t="n">
        <f aca="false">$H24-(P24*$H24)</f>
        <v>0</v>
      </c>
      <c r="Y24" s="60"/>
    </row>
    <row r="25" s="49" customFormat="true" ht="49.5" hidden="false" customHeight="true" outlineLevel="0" collapsed="false">
      <c r="A25" s="66"/>
      <c r="B25" s="50" t="s">
        <v>48</v>
      </c>
      <c r="C25" s="61"/>
      <c r="D25" s="52"/>
      <c r="E25" s="52"/>
      <c r="F25" s="52"/>
      <c r="G25" s="52"/>
      <c r="H25" s="53" t="n">
        <v>0</v>
      </c>
      <c r="I25" s="54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6" t="n">
        <v>0</v>
      </c>
      <c r="Q25" s="62" t="n">
        <f aca="false">$H25-(I25*$H25)</f>
        <v>0</v>
      </c>
      <c r="R25" s="63" t="n">
        <f aca="false">$H25-(J25*$H25)</f>
        <v>0</v>
      </c>
      <c r="S25" s="63" t="n">
        <f aca="false">$H25-(K25*$H25)</f>
        <v>0</v>
      </c>
      <c r="T25" s="63" t="n">
        <f aca="false">$H25-(L25*$H25)</f>
        <v>0</v>
      </c>
      <c r="U25" s="63" t="n">
        <f aca="false">$H25-(M25*$H25)</f>
        <v>0</v>
      </c>
      <c r="V25" s="63" t="n">
        <f aca="false">$H25-(N25*$H25)</f>
        <v>0</v>
      </c>
      <c r="W25" s="63" t="n">
        <f aca="false">$H25-(O25*$H25)</f>
        <v>0</v>
      </c>
      <c r="X25" s="64" t="n">
        <f aca="false">$H25-(P25*$H25)</f>
        <v>0</v>
      </c>
      <c r="Y25" s="60"/>
    </row>
    <row r="26" s="49" customFormat="true" ht="49.5" hidden="false" customHeight="true" outlineLevel="0" collapsed="false">
      <c r="A26" s="66"/>
      <c r="B26" s="50" t="s">
        <v>49</v>
      </c>
      <c r="C26" s="61"/>
      <c r="D26" s="52"/>
      <c r="E26" s="52"/>
      <c r="F26" s="52"/>
      <c r="G26" s="52"/>
      <c r="H26" s="53" t="n">
        <v>0</v>
      </c>
      <c r="I26" s="54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6" t="n">
        <v>0</v>
      </c>
      <c r="Q26" s="62" t="n">
        <f aca="false">$H26-(I26*$H26)</f>
        <v>0</v>
      </c>
      <c r="R26" s="63" t="n">
        <f aca="false">$H26-(J26*$H26)</f>
        <v>0</v>
      </c>
      <c r="S26" s="63" t="n">
        <f aca="false">$H26-(K26*$H26)</f>
        <v>0</v>
      </c>
      <c r="T26" s="63" t="n">
        <f aca="false">$H26-(L26*$H26)</f>
        <v>0</v>
      </c>
      <c r="U26" s="63" t="n">
        <f aca="false">$H26-(M26*$H26)</f>
        <v>0</v>
      </c>
      <c r="V26" s="63" t="n">
        <f aca="false">$H26-(N26*$H26)</f>
        <v>0</v>
      </c>
      <c r="W26" s="63" t="n">
        <f aca="false">$H26-(O26*$H26)</f>
        <v>0</v>
      </c>
      <c r="X26" s="64" t="n">
        <f aca="false">$H26-(P26*$H26)</f>
        <v>0</v>
      </c>
      <c r="Y26" s="60"/>
    </row>
    <row r="27" s="49" customFormat="true" ht="49.5" hidden="false" customHeight="true" outlineLevel="0" collapsed="false">
      <c r="A27" s="66"/>
      <c r="B27" s="50" t="s">
        <v>50</v>
      </c>
      <c r="C27" s="61" t="s">
        <v>51</v>
      </c>
      <c r="D27" s="52"/>
      <c r="E27" s="52"/>
      <c r="F27" s="52"/>
      <c r="G27" s="52"/>
      <c r="H27" s="53" t="n">
        <v>0</v>
      </c>
      <c r="I27" s="54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6" t="n">
        <v>0</v>
      </c>
      <c r="Q27" s="62" t="n">
        <f aca="false">$H27-(I27*$H27)</f>
        <v>0</v>
      </c>
      <c r="R27" s="63" t="n">
        <f aca="false">$H27-(J27*$H27)</f>
        <v>0</v>
      </c>
      <c r="S27" s="63" t="n">
        <f aca="false">$H27-(K27*$H27)</f>
        <v>0</v>
      </c>
      <c r="T27" s="63" t="n">
        <f aca="false">$H27-(L27*$H27)</f>
        <v>0</v>
      </c>
      <c r="U27" s="63" t="n">
        <f aca="false">$H27-(M27*$H27)</f>
        <v>0</v>
      </c>
      <c r="V27" s="63" t="n">
        <f aca="false">$H27-(N27*$H27)</f>
        <v>0</v>
      </c>
      <c r="W27" s="63" t="n">
        <f aca="false">$H27-(O27*$H27)</f>
        <v>0</v>
      </c>
      <c r="X27" s="64" t="n">
        <f aca="false">$H27-(P27*$H27)</f>
        <v>0</v>
      </c>
      <c r="Y27" s="60"/>
    </row>
    <row r="28" s="49" customFormat="true" ht="49.5" hidden="false" customHeight="true" outlineLevel="0" collapsed="false">
      <c r="A28" s="66"/>
      <c r="B28" s="50" t="s">
        <v>52</v>
      </c>
      <c r="C28" s="61"/>
      <c r="D28" s="52"/>
      <c r="E28" s="52"/>
      <c r="F28" s="52"/>
      <c r="G28" s="52"/>
      <c r="H28" s="53" t="n">
        <v>0</v>
      </c>
      <c r="I28" s="54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6" t="n">
        <v>0</v>
      </c>
      <c r="Q28" s="62" t="n">
        <f aca="false">$H28-(I28*$H28)</f>
        <v>0</v>
      </c>
      <c r="R28" s="63" t="n">
        <f aca="false">$H28-(J28*$H28)</f>
        <v>0</v>
      </c>
      <c r="S28" s="63" t="n">
        <f aca="false">$H28-(K28*$H28)</f>
        <v>0</v>
      </c>
      <c r="T28" s="63" t="n">
        <f aca="false">$H28-(L28*$H28)</f>
        <v>0</v>
      </c>
      <c r="U28" s="63" t="n">
        <f aca="false">$H28-(M28*$H28)</f>
        <v>0</v>
      </c>
      <c r="V28" s="63" t="n">
        <f aca="false">$H28-(N28*$H28)</f>
        <v>0</v>
      </c>
      <c r="W28" s="63" t="n">
        <f aca="false">$H28-(O28*$H28)</f>
        <v>0</v>
      </c>
      <c r="X28" s="64" t="n">
        <f aca="false">$H28-(P28*$H28)</f>
        <v>0</v>
      </c>
      <c r="Y28" s="60"/>
    </row>
    <row r="29" s="49" customFormat="true" ht="49.5" hidden="false" customHeight="true" outlineLevel="0" collapsed="false">
      <c r="A29" s="66"/>
      <c r="B29" s="50" t="s">
        <v>53</v>
      </c>
      <c r="C29" s="61"/>
      <c r="D29" s="52"/>
      <c r="E29" s="52"/>
      <c r="F29" s="52"/>
      <c r="G29" s="52"/>
      <c r="H29" s="53" t="n">
        <v>0</v>
      </c>
      <c r="I29" s="54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6" t="n">
        <v>0</v>
      </c>
      <c r="Q29" s="62" t="n">
        <f aca="false">$H29-(I29*$H29)</f>
        <v>0</v>
      </c>
      <c r="R29" s="63" t="n">
        <f aca="false">$H29-(J29*$H29)</f>
        <v>0</v>
      </c>
      <c r="S29" s="63" t="n">
        <f aca="false">$H29-(K29*$H29)</f>
        <v>0</v>
      </c>
      <c r="T29" s="63" t="n">
        <f aca="false">$H29-(L29*$H29)</f>
        <v>0</v>
      </c>
      <c r="U29" s="63" t="n">
        <f aca="false">$H29-(M29*$H29)</f>
        <v>0</v>
      </c>
      <c r="V29" s="63" t="n">
        <f aca="false">$H29-(N29*$H29)</f>
        <v>0</v>
      </c>
      <c r="W29" s="63" t="n">
        <f aca="false">$H29-(O29*$H29)</f>
        <v>0</v>
      </c>
      <c r="X29" s="64" t="n">
        <f aca="false">$H29-(P29*$H29)</f>
        <v>0</v>
      </c>
      <c r="Y29" s="60"/>
    </row>
    <row r="30" s="49" customFormat="true" ht="30" hidden="false" customHeight="true" outlineLevel="0" collapsed="false">
      <c r="A30" s="66"/>
      <c r="B30" s="50" t="s">
        <v>54</v>
      </c>
      <c r="C30" s="61"/>
      <c r="D30" s="52"/>
      <c r="E30" s="52"/>
      <c r="F30" s="52"/>
      <c r="G30" s="52"/>
      <c r="H30" s="53" t="n">
        <v>0</v>
      </c>
      <c r="I30" s="54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6" t="n">
        <v>0</v>
      </c>
      <c r="Q30" s="62" t="n">
        <f aca="false">$H30-(I30*$H30)</f>
        <v>0</v>
      </c>
      <c r="R30" s="63" t="n">
        <f aca="false">$H30-(J30*$H30)</f>
        <v>0</v>
      </c>
      <c r="S30" s="63" t="n">
        <f aca="false">$H30-(K30*$H30)</f>
        <v>0</v>
      </c>
      <c r="T30" s="63" t="n">
        <f aca="false">$H30-(L30*$H30)</f>
        <v>0</v>
      </c>
      <c r="U30" s="63" t="n">
        <f aca="false">$H30-(M30*$H30)</f>
        <v>0</v>
      </c>
      <c r="V30" s="63" t="n">
        <f aca="false">$H30-(N30*$H30)</f>
        <v>0</v>
      </c>
      <c r="W30" s="63" t="n">
        <f aca="false">$H30-(O30*$H30)</f>
        <v>0</v>
      </c>
      <c r="X30" s="64" t="n">
        <f aca="false">$H30-(P30*$H30)</f>
        <v>0</v>
      </c>
      <c r="Y30" s="60"/>
    </row>
    <row r="31" s="49" customFormat="true" ht="30" hidden="true" customHeight="true" outlineLevel="0" collapsed="false">
      <c r="A31" s="66"/>
      <c r="B31" s="68"/>
      <c r="C31" s="61"/>
      <c r="D31" s="69"/>
      <c r="E31" s="69"/>
      <c r="F31" s="69"/>
      <c r="G31" s="69"/>
      <c r="H31" s="70" t="n">
        <v>0</v>
      </c>
      <c r="I31" s="71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3" t="n">
        <v>0</v>
      </c>
      <c r="Q31" s="62" t="n">
        <f aca="false">$H31-(I31*$H31)</f>
        <v>0</v>
      </c>
      <c r="R31" s="63" t="n">
        <f aca="false">$H31-(J31*$H31)</f>
        <v>0</v>
      </c>
      <c r="S31" s="63" t="n">
        <f aca="false">$H31-(K31*$H31)</f>
        <v>0</v>
      </c>
      <c r="T31" s="63" t="n">
        <f aca="false">$H31-(L31*$H31)</f>
        <v>0</v>
      </c>
      <c r="U31" s="63" t="n">
        <f aca="false">$H31-(M31*$H31)</f>
        <v>0</v>
      </c>
      <c r="V31" s="63" t="n">
        <f aca="false">$H31-(N31*$H31)</f>
        <v>0</v>
      </c>
      <c r="W31" s="63" t="n">
        <f aca="false">$H31-(O31*$H31)</f>
        <v>0</v>
      </c>
      <c r="X31" s="64" t="n">
        <f aca="false">$H31-(P31*$H31)</f>
        <v>0</v>
      </c>
      <c r="Y31" s="60"/>
    </row>
    <row r="32" s="49" customFormat="true" ht="30" hidden="true" customHeight="true" outlineLevel="0" collapsed="false">
      <c r="A32" s="66"/>
      <c r="B32" s="68"/>
      <c r="C32" s="61"/>
      <c r="D32" s="69"/>
      <c r="E32" s="69"/>
      <c r="F32" s="69"/>
      <c r="G32" s="69"/>
      <c r="H32" s="70" t="n">
        <v>0</v>
      </c>
      <c r="I32" s="71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3" t="n">
        <v>0</v>
      </c>
      <c r="Q32" s="62" t="n">
        <f aca="false">$H32-(I32*$H32)</f>
        <v>0</v>
      </c>
      <c r="R32" s="63" t="n">
        <f aca="false">$H32-(J32*$H32)</f>
        <v>0</v>
      </c>
      <c r="S32" s="63" t="n">
        <f aca="false">$H32-(K32*$H32)</f>
        <v>0</v>
      </c>
      <c r="T32" s="63" t="n">
        <f aca="false">$H32-(L32*$H32)</f>
        <v>0</v>
      </c>
      <c r="U32" s="63" t="n">
        <f aca="false">$H32-(M32*$H32)</f>
        <v>0</v>
      </c>
      <c r="V32" s="63" t="n">
        <f aca="false">$H32-(N32*$H32)</f>
        <v>0</v>
      </c>
      <c r="W32" s="63" t="n">
        <f aca="false">$H32-(O32*$H32)</f>
        <v>0</v>
      </c>
      <c r="X32" s="64" t="n">
        <f aca="false">$H32-(P32*$H32)</f>
        <v>0</v>
      </c>
      <c r="Y32" s="60"/>
    </row>
    <row r="33" s="49" customFormat="true" ht="30" hidden="true" customHeight="true" outlineLevel="0" collapsed="false">
      <c r="A33" s="66"/>
      <c r="B33" s="68"/>
      <c r="C33" s="61"/>
      <c r="D33" s="69"/>
      <c r="E33" s="69"/>
      <c r="F33" s="69"/>
      <c r="G33" s="69"/>
      <c r="H33" s="70" t="n">
        <v>0</v>
      </c>
      <c r="I33" s="71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3" t="n">
        <v>0</v>
      </c>
      <c r="Q33" s="62" t="n">
        <f aca="false">$H33-(I33*$H33)</f>
        <v>0</v>
      </c>
      <c r="R33" s="63" t="n">
        <f aca="false">$H33-(J33*$H33)</f>
        <v>0</v>
      </c>
      <c r="S33" s="63" t="n">
        <f aca="false">$H33-(K33*$H33)</f>
        <v>0</v>
      </c>
      <c r="T33" s="63" t="n">
        <f aca="false">$H33-(L33*$H33)</f>
        <v>0</v>
      </c>
      <c r="U33" s="63" t="n">
        <f aca="false">$H33-(M33*$H33)</f>
        <v>0</v>
      </c>
      <c r="V33" s="63" t="n">
        <f aca="false">$H33-(N33*$H33)</f>
        <v>0</v>
      </c>
      <c r="W33" s="63" t="n">
        <f aca="false">$H33-(O33*$H33)</f>
        <v>0</v>
      </c>
      <c r="X33" s="64" t="n">
        <f aca="false">$H33-(P33*$H33)</f>
        <v>0</v>
      </c>
      <c r="Y33" s="60"/>
    </row>
    <row r="34" s="49" customFormat="true" ht="30" hidden="true" customHeight="true" outlineLevel="0" collapsed="false">
      <c r="A34" s="66"/>
      <c r="B34" s="68"/>
      <c r="C34" s="61"/>
      <c r="D34" s="69"/>
      <c r="E34" s="69"/>
      <c r="F34" s="69"/>
      <c r="G34" s="69"/>
      <c r="H34" s="70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3" t="n">
        <v>0</v>
      </c>
      <c r="Q34" s="62" t="n">
        <f aca="false">$H34-(I34*$H34)</f>
        <v>0</v>
      </c>
      <c r="R34" s="63" t="n">
        <f aca="false">$H34-(J34*$H34)</f>
        <v>0</v>
      </c>
      <c r="S34" s="63" t="n">
        <f aca="false">$H34-(K34*$H34)</f>
        <v>0</v>
      </c>
      <c r="T34" s="63" t="n">
        <f aca="false">$H34-(L34*$H34)</f>
        <v>0</v>
      </c>
      <c r="U34" s="63" t="n">
        <f aca="false">$H34-(M34*$H34)</f>
        <v>0</v>
      </c>
      <c r="V34" s="63" t="n">
        <f aca="false">$H34-(N34*$H34)</f>
        <v>0</v>
      </c>
      <c r="W34" s="63" t="n">
        <f aca="false">$H34-(O34*$H34)</f>
        <v>0</v>
      </c>
      <c r="X34" s="64" t="n">
        <f aca="false">$H34-(P34*$H34)</f>
        <v>0</v>
      </c>
      <c r="Y34" s="60"/>
    </row>
    <row r="35" s="49" customFormat="true" ht="30" hidden="true" customHeight="true" outlineLevel="0" collapsed="false">
      <c r="A35" s="66"/>
      <c r="B35" s="68"/>
      <c r="C35" s="61"/>
      <c r="D35" s="69"/>
      <c r="E35" s="69"/>
      <c r="F35" s="69"/>
      <c r="G35" s="69"/>
      <c r="H35" s="70" t="n">
        <v>0</v>
      </c>
      <c r="I35" s="71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3" t="n">
        <v>0</v>
      </c>
      <c r="Q35" s="62" t="n">
        <f aca="false">$H35-(I35*$H35)</f>
        <v>0</v>
      </c>
      <c r="R35" s="63" t="n">
        <f aca="false">$H35-(J35*$H35)</f>
        <v>0</v>
      </c>
      <c r="S35" s="63" t="n">
        <f aca="false">$H35-(K35*$H35)</f>
        <v>0</v>
      </c>
      <c r="T35" s="63" t="n">
        <f aca="false">$H35-(L35*$H35)</f>
        <v>0</v>
      </c>
      <c r="U35" s="63" t="n">
        <f aca="false">$H35-(M35*$H35)</f>
        <v>0</v>
      </c>
      <c r="V35" s="63" t="n">
        <f aca="false">$H35-(N35*$H35)</f>
        <v>0</v>
      </c>
      <c r="W35" s="63" t="n">
        <f aca="false">$H35-(O35*$H35)</f>
        <v>0</v>
      </c>
      <c r="X35" s="64" t="n">
        <f aca="false">$H35-(P35*$H35)</f>
        <v>0</v>
      </c>
      <c r="Y35" s="60"/>
    </row>
    <row r="36" s="49" customFormat="true" ht="30" hidden="true" customHeight="true" outlineLevel="0" collapsed="false">
      <c r="A36" s="66"/>
      <c r="B36" s="68"/>
      <c r="C36" s="61"/>
      <c r="D36" s="69"/>
      <c r="E36" s="69"/>
      <c r="F36" s="69"/>
      <c r="G36" s="69"/>
      <c r="H36" s="70" t="n">
        <v>0</v>
      </c>
      <c r="I36" s="71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3" t="n">
        <v>0</v>
      </c>
      <c r="Q36" s="62" t="n">
        <f aca="false">$H36-(I36*$H36)</f>
        <v>0</v>
      </c>
      <c r="R36" s="63" t="n">
        <f aca="false">$H36-(J36*$H36)</f>
        <v>0</v>
      </c>
      <c r="S36" s="63" t="n">
        <f aca="false">$H36-(K36*$H36)</f>
        <v>0</v>
      </c>
      <c r="T36" s="63" t="n">
        <f aca="false">$H36-(L36*$H36)</f>
        <v>0</v>
      </c>
      <c r="U36" s="63" t="n">
        <f aca="false">$H36-(M36*$H36)</f>
        <v>0</v>
      </c>
      <c r="V36" s="63" t="n">
        <f aca="false">$H36-(N36*$H36)</f>
        <v>0</v>
      </c>
      <c r="W36" s="63" t="n">
        <f aca="false">$H36-(O36*$H36)</f>
        <v>0</v>
      </c>
      <c r="X36" s="64" t="n">
        <f aca="false">$H36-(P36*$H36)</f>
        <v>0</v>
      </c>
      <c r="Y36" s="60"/>
    </row>
    <row r="37" s="49" customFormat="true" ht="30" hidden="true" customHeight="true" outlineLevel="0" collapsed="false">
      <c r="A37" s="66"/>
      <c r="B37" s="68"/>
      <c r="C37" s="61"/>
      <c r="D37" s="69"/>
      <c r="E37" s="69"/>
      <c r="F37" s="69"/>
      <c r="G37" s="69"/>
      <c r="H37" s="70" t="n">
        <v>0</v>
      </c>
      <c r="I37" s="71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3" t="n">
        <v>0</v>
      </c>
      <c r="Q37" s="62" t="n">
        <f aca="false">$H37-(I37*$H37)</f>
        <v>0</v>
      </c>
      <c r="R37" s="63" t="n">
        <f aca="false">$H37-(J37*$H37)</f>
        <v>0</v>
      </c>
      <c r="S37" s="63" t="n">
        <f aca="false">$H37-(K37*$H37)</f>
        <v>0</v>
      </c>
      <c r="T37" s="63" t="n">
        <f aca="false">$H37-(L37*$H37)</f>
        <v>0</v>
      </c>
      <c r="U37" s="63" t="n">
        <f aca="false">$H37-(M37*$H37)</f>
        <v>0</v>
      </c>
      <c r="V37" s="63" t="n">
        <f aca="false">$H37-(N37*$H37)</f>
        <v>0</v>
      </c>
      <c r="W37" s="63" t="n">
        <f aca="false">$H37-(O37*$H37)</f>
        <v>0</v>
      </c>
      <c r="X37" s="64" t="n">
        <f aca="false">$H37-(P37*$H37)</f>
        <v>0</v>
      </c>
      <c r="Y37" s="60"/>
    </row>
    <row r="38" s="49" customFormat="true" ht="30" hidden="true" customHeight="true" outlineLevel="0" collapsed="false">
      <c r="A38" s="66"/>
      <c r="B38" s="68"/>
      <c r="C38" s="61"/>
      <c r="D38" s="69"/>
      <c r="E38" s="69"/>
      <c r="F38" s="69"/>
      <c r="G38" s="69"/>
      <c r="H38" s="70" t="n">
        <v>0</v>
      </c>
      <c r="I38" s="71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3" t="n">
        <v>0</v>
      </c>
      <c r="Q38" s="62" t="n">
        <f aca="false">$H38-(I38*$H38)</f>
        <v>0</v>
      </c>
      <c r="R38" s="63" t="n">
        <f aca="false">$H38-(J38*$H38)</f>
        <v>0</v>
      </c>
      <c r="S38" s="63" t="n">
        <f aca="false">$H38-(K38*$H38)</f>
        <v>0</v>
      </c>
      <c r="T38" s="63" t="n">
        <f aca="false">$H38-(L38*$H38)</f>
        <v>0</v>
      </c>
      <c r="U38" s="63" t="n">
        <f aca="false">$H38-(M38*$H38)</f>
        <v>0</v>
      </c>
      <c r="V38" s="63" t="n">
        <f aca="false">$H38-(N38*$H38)</f>
        <v>0</v>
      </c>
      <c r="W38" s="63" t="n">
        <f aca="false">$H38-(O38*$H38)</f>
        <v>0</v>
      </c>
      <c r="X38" s="64" t="n">
        <f aca="false">$H38-(P38*$H38)</f>
        <v>0</v>
      </c>
      <c r="Y38" s="60"/>
    </row>
    <row r="39" s="49" customFormat="true" ht="30" hidden="true" customHeight="true" outlineLevel="0" collapsed="false">
      <c r="A39" s="66"/>
      <c r="B39" s="68"/>
      <c r="C39" s="61"/>
      <c r="D39" s="69"/>
      <c r="E39" s="69"/>
      <c r="F39" s="69"/>
      <c r="G39" s="69"/>
      <c r="H39" s="70" t="n">
        <v>0</v>
      </c>
      <c r="I39" s="71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3" t="n">
        <v>0</v>
      </c>
      <c r="Q39" s="62" t="n">
        <f aca="false">$H39-(I39*$H39)</f>
        <v>0</v>
      </c>
      <c r="R39" s="63" t="n">
        <f aca="false">$H39-(J39*$H39)</f>
        <v>0</v>
      </c>
      <c r="S39" s="63" t="n">
        <f aca="false">$H39-(K39*$H39)</f>
        <v>0</v>
      </c>
      <c r="T39" s="63" t="n">
        <f aca="false">$H39-(L39*$H39)</f>
        <v>0</v>
      </c>
      <c r="U39" s="63" t="n">
        <f aca="false">$H39-(M39*$H39)</f>
        <v>0</v>
      </c>
      <c r="V39" s="63" t="n">
        <f aca="false">$H39-(N39*$H39)</f>
        <v>0</v>
      </c>
      <c r="W39" s="63" t="n">
        <f aca="false">$H39-(O39*$H39)</f>
        <v>0</v>
      </c>
      <c r="X39" s="64" t="n">
        <f aca="false">$H39-(P39*$H39)</f>
        <v>0</v>
      </c>
      <c r="Y39" s="60"/>
    </row>
    <row r="40" s="49" customFormat="true" ht="30" hidden="true" customHeight="true" outlineLevel="0" collapsed="false">
      <c r="A40" s="66"/>
      <c r="B40" s="68"/>
      <c r="C40" s="61"/>
      <c r="D40" s="69"/>
      <c r="E40" s="69"/>
      <c r="F40" s="69"/>
      <c r="G40" s="69"/>
      <c r="H40" s="70" t="n">
        <v>0</v>
      </c>
      <c r="I40" s="71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3" t="n">
        <v>0</v>
      </c>
      <c r="Q40" s="62" t="n">
        <f aca="false">$H40-(I40*$H40)</f>
        <v>0</v>
      </c>
      <c r="R40" s="63" t="n">
        <f aca="false">$H40-(J40*$H40)</f>
        <v>0</v>
      </c>
      <c r="S40" s="63" t="n">
        <f aca="false">$H40-(K40*$H40)</f>
        <v>0</v>
      </c>
      <c r="T40" s="63" t="n">
        <f aca="false">$H40-(L40*$H40)</f>
        <v>0</v>
      </c>
      <c r="U40" s="63" t="n">
        <f aca="false">$H40-(M40*$H40)</f>
        <v>0</v>
      </c>
      <c r="V40" s="63" t="n">
        <f aca="false">$H40-(N40*$H40)</f>
        <v>0</v>
      </c>
      <c r="W40" s="63" t="n">
        <f aca="false">$H40-(O40*$H40)</f>
        <v>0</v>
      </c>
      <c r="X40" s="64" t="n">
        <f aca="false">$H40-(P40*$H40)</f>
        <v>0</v>
      </c>
      <c r="Y40" s="60"/>
    </row>
    <row r="41" s="49" customFormat="true" ht="30" hidden="true" customHeight="true" outlineLevel="0" collapsed="false">
      <c r="A41" s="66"/>
      <c r="B41" s="68"/>
      <c r="C41" s="61"/>
      <c r="D41" s="69"/>
      <c r="E41" s="69"/>
      <c r="F41" s="69"/>
      <c r="G41" s="69"/>
      <c r="H41" s="70" t="n">
        <v>0</v>
      </c>
      <c r="I41" s="71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3" t="n">
        <v>0</v>
      </c>
      <c r="Q41" s="62" t="n">
        <f aca="false">$H41-(I41*$H41)</f>
        <v>0</v>
      </c>
      <c r="R41" s="63" t="n">
        <f aca="false">$H41-(J41*$H41)</f>
        <v>0</v>
      </c>
      <c r="S41" s="63" t="n">
        <f aca="false">$H41-(K41*$H41)</f>
        <v>0</v>
      </c>
      <c r="T41" s="63" t="n">
        <f aca="false">$H41-(L41*$H41)</f>
        <v>0</v>
      </c>
      <c r="U41" s="63" t="n">
        <f aca="false">$H41-(M41*$H41)</f>
        <v>0</v>
      </c>
      <c r="V41" s="63" t="n">
        <f aca="false">$H41-(N41*$H41)</f>
        <v>0</v>
      </c>
      <c r="W41" s="63" t="n">
        <f aca="false">$H41-(O41*$H41)</f>
        <v>0</v>
      </c>
      <c r="X41" s="64" t="n">
        <f aca="false">$H41-(P41*$H41)</f>
        <v>0</v>
      </c>
      <c r="Y41" s="60"/>
    </row>
    <row r="42" s="49" customFormat="true" ht="30" hidden="true" customHeight="true" outlineLevel="0" collapsed="false">
      <c r="A42" s="66"/>
      <c r="B42" s="68"/>
      <c r="C42" s="61"/>
      <c r="D42" s="69"/>
      <c r="E42" s="69"/>
      <c r="F42" s="69"/>
      <c r="G42" s="69"/>
      <c r="H42" s="70" t="n">
        <v>0</v>
      </c>
      <c r="I42" s="71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3" t="n">
        <v>0</v>
      </c>
      <c r="Q42" s="62" t="n">
        <f aca="false">$H42-(I42*$H42)</f>
        <v>0</v>
      </c>
      <c r="R42" s="63" t="n">
        <f aca="false">$H42-(J42*$H42)</f>
        <v>0</v>
      </c>
      <c r="S42" s="63" t="n">
        <f aca="false">$H42-(K42*$H42)</f>
        <v>0</v>
      </c>
      <c r="T42" s="63" t="n">
        <f aca="false">$H42-(L42*$H42)</f>
        <v>0</v>
      </c>
      <c r="U42" s="63" t="n">
        <f aca="false">$H42-(M42*$H42)</f>
        <v>0</v>
      </c>
      <c r="V42" s="63" t="n">
        <f aca="false">$H42-(N42*$H42)</f>
        <v>0</v>
      </c>
      <c r="W42" s="63" t="n">
        <f aca="false">$H42-(O42*$H42)</f>
        <v>0</v>
      </c>
      <c r="X42" s="64" t="n">
        <f aca="false">$H42-(P42*$H42)</f>
        <v>0</v>
      </c>
      <c r="Y42" s="60"/>
    </row>
    <row r="43" s="49" customFormat="true" ht="30" hidden="true" customHeight="true" outlineLevel="0" collapsed="false">
      <c r="A43" s="66"/>
      <c r="B43" s="68"/>
      <c r="C43" s="61"/>
      <c r="D43" s="69"/>
      <c r="E43" s="69"/>
      <c r="F43" s="69"/>
      <c r="G43" s="69"/>
      <c r="H43" s="70" t="n">
        <v>0</v>
      </c>
      <c r="I43" s="71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3" t="n">
        <v>0</v>
      </c>
      <c r="Q43" s="62" t="n">
        <f aca="false">$H43-(I43*$H43)</f>
        <v>0</v>
      </c>
      <c r="R43" s="63" t="n">
        <f aca="false">$H43-(J43*$H43)</f>
        <v>0</v>
      </c>
      <c r="S43" s="63" t="n">
        <f aca="false">$H43-(K43*$H43)</f>
        <v>0</v>
      </c>
      <c r="T43" s="63" t="n">
        <f aca="false">$H43-(L43*$H43)</f>
        <v>0</v>
      </c>
      <c r="U43" s="63" t="n">
        <f aca="false">$H43-(M43*$H43)</f>
        <v>0</v>
      </c>
      <c r="V43" s="63" t="n">
        <f aca="false">$H43-(N43*$H43)</f>
        <v>0</v>
      </c>
      <c r="W43" s="63" t="n">
        <f aca="false">$H43-(O43*$H43)</f>
        <v>0</v>
      </c>
      <c r="X43" s="64" t="n">
        <f aca="false">$H43-(P43*$H43)</f>
        <v>0</v>
      </c>
      <c r="Y43" s="60"/>
    </row>
    <row r="44" s="49" customFormat="true" ht="30" hidden="true" customHeight="true" outlineLevel="0" collapsed="false">
      <c r="A44" s="66"/>
      <c r="B44" s="68"/>
      <c r="C44" s="61"/>
      <c r="D44" s="69"/>
      <c r="E44" s="69"/>
      <c r="F44" s="69"/>
      <c r="G44" s="69"/>
      <c r="H44" s="70" t="n">
        <v>0</v>
      </c>
      <c r="I44" s="71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3" t="n">
        <v>0</v>
      </c>
      <c r="Q44" s="62" t="n">
        <f aca="false">$H44-(I44*$H44)</f>
        <v>0</v>
      </c>
      <c r="R44" s="63" t="n">
        <f aca="false">$H44-(J44*$H44)</f>
        <v>0</v>
      </c>
      <c r="S44" s="63" t="n">
        <f aca="false">$H44-(K44*$H44)</f>
        <v>0</v>
      </c>
      <c r="T44" s="63" t="n">
        <f aca="false">$H44-(L44*$H44)</f>
        <v>0</v>
      </c>
      <c r="U44" s="63" t="n">
        <f aca="false">$H44-(M44*$H44)</f>
        <v>0</v>
      </c>
      <c r="V44" s="63" t="n">
        <f aca="false">$H44-(N44*$H44)</f>
        <v>0</v>
      </c>
      <c r="W44" s="63" t="n">
        <f aca="false">$H44-(O44*$H44)</f>
        <v>0</v>
      </c>
      <c r="X44" s="64" t="n">
        <f aca="false">$H44-(P44*$H44)</f>
        <v>0</v>
      </c>
      <c r="Y44" s="60"/>
    </row>
    <row r="45" s="49" customFormat="true" ht="30" hidden="true" customHeight="true" outlineLevel="0" collapsed="false">
      <c r="A45" s="66"/>
      <c r="B45" s="68"/>
      <c r="C45" s="61"/>
      <c r="D45" s="69"/>
      <c r="E45" s="69"/>
      <c r="F45" s="69"/>
      <c r="G45" s="69"/>
      <c r="H45" s="70" t="n">
        <v>0</v>
      </c>
      <c r="I45" s="71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3" t="n">
        <v>0</v>
      </c>
      <c r="Q45" s="62" t="n">
        <f aca="false">$H45-(I45*$H45)</f>
        <v>0</v>
      </c>
      <c r="R45" s="63" t="n">
        <f aca="false">$H45-(J45*$H45)</f>
        <v>0</v>
      </c>
      <c r="S45" s="63" t="n">
        <f aca="false">$H45-(K45*$H45)</f>
        <v>0</v>
      </c>
      <c r="T45" s="63" t="n">
        <f aca="false">$H45-(L45*$H45)</f>
        <v>0</v>
      </c>
      <c r="U45" s="63" t="n">
        <f aca="false">$H45-(M45*$H45)</f>
        <v>0</v>
      </c>
      <c r="V45" s="63" t="n">
        <f aca="false">$H45-(N45*$H45)</f>
        <v>0</v>
      </c>
      <c r="W45" s="63" t="n">
        <f aca="false">$H45-(O45*$H45)</f>
        <v>0</v>
      </c>
      <c r="X45" s="64" t="n">
        <f aca="false">$H45-(P45*$H45)</f>
        <v>0</v>
      </c>
      <c r="Y45" s="60"/>
    </row>
    <row r="46" s="49" customFormat="true" ht="30" hidden="true" customHeight="true" outlineLevel="0" collapsed="false">
      <c r="A46" s="66"/>
      <c r="B46" s="68"/>
      <c r="C46" s="61"/>
      <c r="D46" s="69"/>
      <c r="E46" s="69"/>
      <c r="F46" s="69"/>
      <c r="G46" s="69"/>
      <c r="H46" s="70" t="n">
        <v>0</v>
      </c>
      <c r="I46" s="71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3" t="n">
        <v>0</v>
      </c>
      <c r="Q46" s="62" t="n">
        <f aca="false">$H46-(I46*$H46)</f>
        <v>0</v>
      </c>
      <c r="R46" s="63" t="n">
        <f aca="false">$H46-(J46*$H46)</f>
        <v>0</v>
      </c>
      <c r="S46" s="63" t="n">
        <f aca="false">$H46-(K46*$H46)</f>
        <v>0</v>
      </c>
      <c r="T46" s="63" t="n">
        <f aca="false">$H46-(L46*$H46)</f>
        <v>0</v>
      </c>
      <c r="U46" s="63" t="n">
        <f aca="false">$H46-(M46*$H46)</f>
        <v>0</v>
      </c>
      <c r="V46" s="63" t="n">
        <f aca="false">$H46-(N46*$H46)</f>
        <v>0</v>
      </c>
      <c r="W46" s="63" t="n">
        <f aca="false">$H46-(O46*$H46)</f>
        <v>0</v>
      </c>
      <c r="X46" s="64" t="n">
        <f aca="false">$H46-(P46*$H46)</f>
        <v>0</v>
      </c>
      <c r="Y46" s="60"/>
    </row>
    <row r="47" s="49" customFormat="true" ht="30" hidden="true" customHeight="true" outlineLevel="0" collapsed="false">
      <c r="A47" s="66"/>
      <c r="B47" s="68"/>
      <c r="C47" s="61"/>
      <c r="D47" s="69"/>
      <c r="E47" s="69"/>
      <c r="F47" s="69"/>
      <c r="G47" s="69"/>
      <c r="H47" s="70" t="n">
        <v>0</v>
      </c>
      <c r="I47" s="71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3" t="n">
        <v>0</v>
      </c>
      <c r="Q47" s="62" t="n">
        <f aca="false">$H47-(I47*$H47)</f>
        <v>0</v>
      </c>
      <c r="R47" s="63" t="n">
        <f aca="false">$H47-(J47*$H47)</f>
        <v>0</v>
      </c>
      <c r="S47" s="63" t="n">
        <f aca="false">$H47-(K47*$H47)</f>
        <v>0</v>
      </c>
      <c r="T47" s="63" t="n">
        <f aca="false">$H47-(L47*$H47)</f>
        <v>0</v>
      </c>
      <c r="U47" s="63" t="n">
        <f aca="false">$H47-(M47*$H47)</f>
        <v>0</v>
      </c>
      <c r="V47" s="63" t="n">
        <f aca="false">$H47-(N47*$H47)</f>
        <v>0</v>
      </c>
      <c r="W47" s="63" t="n">
        <f aca="false">$H47-(O47*$H47)</f>
        <v>0</v>
      </c>
      <c r="X47" s="64" t="n">
        <f aca="false">$H47-(P47*$H47)</f>
        <v>0</v>
      </c>
      <c r="Y47" s="60"/>
    </row>
    <row r="48" s="49" customFormat="true" ht="30" hidden="true" customHeight="true" outlineLevel="0" collapsed="false">
      <c r="A48" s="66"/>
      <c r="B48" s="68"/>
      <c r="C48" s="61"/>
      <c r="D48" s="69"/>
      <c r="E48" s="69"/>
      <c r="F48" s="69"/>
      <c r="G48" s="69"/>
      <c r="H48" s="70" t="n">
        <v>0</v>
      </c>
      <c r="I48" s="7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3" t="n">
        <v>0</v>
      </c>
      <c r="Q48" s="74" t="n">
        <f aca="false">$H48-(I48*$H48)</f>
        <v>0</v>
      </c>
      <c r="R48" s="75" t="n">
        <f aca="false">$H48-(J48*$H48)</f>
        <v>0</v>
      </c>
      <c r="S48" s="75" t="n">
        <f aca="false">$H48-(K48*$H48)</f>
        <v>0</v>
      </c>
      <c r="T48" s="75" t="n">
        <f aca="false">$H48-(L48*$H48)</f>
        <v>0</v>
      </c>
      <c r="U48" s="75" t="n">
        <f aca="false">$H48-(M48*$H48)</f>
        <v>0</v>
      </c>
      <c r="V48" s="75" t="n">
        <f aca="false">$H48-(N48*$H48)</f>
        <v>0</v>
      </c>
      <c r="W48" s="75" t="n">
        <f aca="false">$H48-(O48*$H48)</f>
        <v>0</v>
      </c>
      <c r="X48" s="76" t="n">
        <f aca="false">$H48-(P48*$H48)</f>
        <v>0</v>
      </c>
      <c r="Y48" s="60"/>
    </row>
    <row r="49" s="49" customFormat="true" ht="30" hidden="false" customHeight="true" outlineLevel="0" collapsed="false">
      <c r="A49" s="66"/>
      <c r="B49" s="77" t="s">
        <v>55</v>
      </c>
      <c r="C49" s="77"/>
      <c r="D49" s="77"/>
      <c r="E49" s="77"/>
      <c r="F49" s="77"/>
      <c r="G49" s="77"/>
      <c r="H49" s="77"/>
      <c r="I49" s="54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6" t="n">
        <v>0</v>
      </c>
      <c r="Q49" s="78"/>
      <c r="R49" s="78"/>
      <c r="S49" s="78"/>
      <c r="T49" s="78"/>
      <c r="U49" s="78"/>
      <c r="V49" s="78"/>
      <c r="W49" s="78"/>
      <c r="X49" s="78"/>
      <c r="Y49" s="60"/>
    </row>
    <row r="50" s="49" customFormat="true" ht="30" hidden="false" customHeight="true" outlineLevel="0" collapsed="false">
      <c r="A50" s="66"/>
      <c r="B50" s="77" t="s">
        <v>56</v>
      </c>
      <c r="C50" s="77"/>
      <c r="D50" s="77"/>
      <c r="E50" s="77"/>
      <c r="F50" s="77"/>
      <c r="G50" s="77"/>
      <c r="H50" s="77"/>
      <c r="I50" s="79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1" t="n">
        <v>0</v>
      </c>
      <c r="Q50" s="78"/>
      <c r="R50" s="78"/>
      <c r="S50" s="78"/>
      <c r="T50" s="78"/>
      <c r="U50" s="78"/>
      <c r="V50" s="78"/>
      <c r="W50" s="78"/>
      <c r="X50" s="78"/>
      <c r="Y50" s="60"/>
    </row>
    <row r="51" s="49" customFormat="true" ht="30" hidden="false" customHeight="true" outlineLevel="0" collapsed="false">
      <c r="A51" s="66"/>
      <c r="B51" s="82" t="s">
        <v>57</v>
      </c>
      <c r="C51" s="82"/>
      <c r="D51" s="82"/>
      <c r="E51" s="82"/>
      <c r="F51" s="82"/>
      <c r="G51" s="82"/>
      <c r="H51" s="82"/>
      <c r="I51" s="83" t="n">
        <v>0</v>
      </c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60"/>
    </row>
    <row r="52" s="49" customFormat="true" ht="30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60"/>
    </row>
    <row r="53" s="49" customFormat="true" ht="30" hidden="false" customHeight="true" outlineLevel="0" collapsed="false">
      <c r="A53" s="66"/>
      <c r="B53" s="35" t="s">
        <v>58</v>
      </c>
      <c r="C53" s="35"/>
      <c r="D53" s="35"/>
      <c r="E53" s="35"/>
      <c r="F53" s="35"/>
      <c r="G53" s="35"/>
      <c r="H53" s="35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60"/>
    </row>
    <row r="54" s="49" customFormat="true" ht="90" hidden="false" customHeight="true" outlineLevel="0" collapsed="false">
      <c r="A54" s="66"/>
      <c r="B54" s="39" t="s">
        <v>59</v>
      </c>
      <c r="C54" s="40" t="s">
        <v>60</v>
      </c>
      <c r="D54" s="84" t="s">
        <v>61</v>
      </c>
      <c r="E54" s="84"/>
      <c r="F54" s="84"/>
      <c r="G54" s="84"/>
      <c r="H54" s="84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60"/>
    </row>
    <row r="55" s="49" customFormat="true" ht="30" hidden="false" customHeight="true" outlineLevel="0" collapsed="false">
      <c r="A55" s="66"/>
      <c r="B55" s="85"/>
      <c r="C55" s="86"/>
      <c r="D55" s="87"/>
      <c r="E55" s="87"/>
      <c r="F55" s="87"/>
      <c r="G55" s="87"/>
      <c r="H55" s="87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60"/>
    </row>
    <row r="56" s="49" customFormat="true" ht="30" hidden="false" customHeight="true" outlineLevel="0" collapsed="false">
      <c r="A56" s="66"/>
      <c r="B56" s="85"/>
      <c r="C56" s="86"/>
      <c r="D56" s="87"/>
      <c r="E56" s="87"/>
      <c r="F56" s="87"/>
      <c r="G56" s="87"/>
      <c r="H56" s="87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60"/>
    </row>
    <row r="57" s="49" customFormat="true" ht="30" hidden="false" customHeight="true" outlineLevel="0" collapsed="false">
      <c r="A57" s="66"/>
      <c r="B57" s="85"/>
      <c r="C57" s="86"/>
      <c r="D57" s="87"/>
      <c r="E57" s="87"/>
      <c r="F57" s="87"/>
      <c r="G57" s="87"/>
      <c r="H57" s="87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60"/>
    </row>
    <row r="58" s="49" customFormat="true" ht="30" hidden="false" customHeight="true" outlineLevel="0" collapsed="false">
      <c r="A58" s="66"/>
      <c r="B58" s="85"/>
      <c r="C58" s="86"/>
      <c r="D58" s="87"/>
      <c r="E58" s="87"/>
      <c r="F58" s="87"/>
      <c r="G58" s="87"/>
      <c r="H58" s="87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60"/>
    </row>
    <row r="59" s="49" customFormat="true" ht="30" hidden="false" customHeight="true" outlineLevel="0" collapsed="false">
      <c r="A59" s="66"/>
      <c r="B59" s="85"/>
      <c r="C59" s="86"/>
      <c r="D59" s="87"/>
      <c r="E59" s="87"/>
      <c r="F59" s="87"/>
      <c r="G59" s="87"/>
      <c r="H59" s="87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60"/>
    </row>
    <row r="60" s="49" customFormat="true" ht="30" hidden="false" customHeight="true" outlineLevel="0" collapsed="false">
      <c r="A60" s="66"/>
      <c r="B60" s="85"/>
      <c r="C60" s="86"/>
      <c r="D60" s="87"/>
      <c r="E60" s="87"/>
      <c r="F60" s="87"/>
      <c r="G60" s="87"/>
      <c r="H60" s="87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60"/>
    </row>
    <row r="61" s="49" customFormat="true" ht="30" hidden="false" customHeight="true" outlineLevel="0" collapsed="false">
      <c r="A61" s="66"/>
      <c r="B61" s="85"/>
      <c r="C61" s="86"/>
      <c r="D61" s="87"/>
      <c r="E61" s="87"/>
      <c r="F61" s="87"/>
      <c r="G61" s="87"/>
      <c r="H61" s="87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60"/>
    </row>
    <row r="62" s="49" customFormat="true" ht="30" hidden="false" customHeight="true" outlineLevel="0" collapsed="false">
      <c r="A62" s="66"/>
      <c r="B62" s="85"/>
      <c r="C62" s="86"/>
      <c r="D62" s="87"/>
      <c r="E62" s="87"/>
      <c r="F62" s="87"/>
      <c r="G62" s="87"/>
      <c r="H62" s="87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60"/>
    </row>
    <row r="63" s="49" customFormat="true" ht="30" hidden="false" customHeight="true" outlineLevel="0" collapsed="false">
      <c r="A63" s="66"/>
      <c r="B63" s="88"/>
      <c r="C63" s="89"/>
      <c r="D63" s="90"/>
      <c r="E63" s="90"/>
      <c r="F63" s="90"/>
      <c r="G63" s="90"/>
      <c r="H63" s="90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60"/>
    </row>
  </sheetData>
  <sheetProtection sheet="true" password="dfe6" selectLockedCells="true"/>
  <mergeCells count="23">
    <mergeCell ref="D1:X1"/>
    <mergeCell ref="D2:X2"/>
    <mergeCell ref="A3:X3"/>
    <mergeCell ref="A4:X4"/>
    <mergeCell ref="A5:X5"/>
    <mergeCell ref="B7:C7"/>
    <mergeCell ref="D7:H7"/>
    <mergeCell ref="I7:P7"/>
    <mergeCell ref="Q7:X7"/>
    <mergeCell ref="B49:H49"/>
    <mergeCell ref="B50:H50"/>
    <mergeCell ref="B51:H51"/>
    <mergeCell ref="B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</mergeCells>
  <printOptions headings="false" gridLines="false" gridLinesSet="true" horizontalCentered="false" verticalCentered="false"/>
  <pageMargins left="0.290277777777778" right="0.236111111111111" top="0.393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55" zoomScalePageLayoutView="7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18" width="47.14"/>
    <col collapsed="false" customWidth="true" hidden="false" outlineLevel="0" max="10" min="3" style="19" width="21.56"/>
    <col collapsed="false" customWidth="false" hidden="false" outlineLevel="0" max="257" min="11" style="18" width="11.42"/>
  </cols>
  <sheetData>
    <row r="1" s="17" customFormat="true" ht="74.25" hidden="false" customHeight="true" outlineLevel="0" collapsed="false">
      <c r="A1" s="20"/>
      <c r="B1" s="21"/>
      <c r="C1" s="91" t="s">
        <v>62</v>
      </c>
      <c r="D1" s="91"/>
      <c r="E1" s="91"/>
      <c r="F1" s="91"/>
      <c r="G1" s="31"/>
      <c r="H1" s="31"/>
      <c r="I1" s="31"/>
      <c r="J1" s="31"/>
    </row>
    <row r="2" s="17" customFormat="true" ht="74.25" hidden="false" customHeight="true" outlineLevel="0" collapsed="false">
      <c r="A2" s="20"/>
      <c r="B2" s="21"/>
      <c r="C2" s="24" t="s">
        <v>9</v>
      </c>
      <c r="D2" s="24"/>
      <c r="E2" s="24"/>
      <c r="F2" s="24"/>
      <c r="G2" s="31"/>
      <c r="H2" s="31"/>
      <c r="I2" s="31"/>
      <c r="J2" s="31"/>
    </row>
    <row r="3" s="17" customFormat="true" ht="41.25" hidden="false" customHeight="true" outlineLevel="0" collapsed="false">
      <c r="A3" s="24" t="s">
        <v>63</v>
      </c>
      <c r="B3" s="24"/>
      <c r="C3" s="24"/>
      <c r="D3" s="24"/>
      <c r="E3" s="24"/>
      <c r="F3" s="24"/>
      <c r="G3" s="31"/>
      <c r="H3" s="31"/>
      <c r="I3" s="31"/>
      <c r="J3" s="31"/>
    </row>
    <row r="4" s="17" customFormat="true" ht="41.25" hidden="false" customHeight="true" outlineLevel="0" collapsed="false">
      <c r="A4" s="25" t="s">
        <v>11</v>
      </c>
      <c r="B4" s="25"/>
      <c r="C4" s="25"/>
      <c r="D4" s="25"/>
      <c r="E4" s="25"/>
      <c r="F4" s="25"/>
      <c r="G4" s="31"/>
      <c r="H4" s="31"/>
      <c r="I4" s="31"/>
      <c r="J4" s="31"/>
    </row>
    <row r="5" s="17" customFormat="true" ht="14.25" hidden="false" customHeight="true" outlineLevel="0" collapsed="false">
      <c r="A5" s="27"/>
      <c r="B5" s="27"/>
      <c r="C5" s="27"/>
      <c r="D5" s="27"/>
      <c r="E5" s="27"/>
      <c r="F5" s="27"/>
      <c r="G5" s="31"/>
      <c r="H5" s="31"/>
      <c r="I5" s="31"/>
      <c r="J5" s="31"/>
    </row>
    <row r="6" s="17" customFormat="true" ht="14.25" hidden="false" customHeight="true" outlineLevel="0" collapsed="false">
      <c r="A6" s="27"/>
      <c r="B6" s="27"/>
      <c r="C6" s="27"/>
      <c r="D6" s="27"/>
      <c r="E6" s="27"/>
      <c r="F6" s="27"/>
      <c r="G6" s="31"/>
      <c r="H6" s="31"/>
      <c r="I6" s="31"/>
      <c r="J6" s="31"/>
    </row>
    <row r="7" s="49" customFormat="true" ht="54" hidden="false" customHeight="true" outlineLevel="0" collapsed="false">
      <c r="A7" s="66"/>
      <c r="B7" s="92" t="s">
        <v>17</v>
      </c>
      <c r="C7" s="93" t="s">
        <v>64</v>
      </c>
      <c r="D7" s="93" t="s">
        <v>65</v>
      </c>
      <c r="E7" s="93" t="s">
        <v>66</v>
      </c>
      <c r="F7" s="94" t="s">
        <v>67</v>
      </c>
      <c r="G7" s="31"/>
      <c r="H7" s="31"/>
      <c r="I7" s="31"/>
      <c r="J7" s="31"/>
      <c r="K7" s="37"/>
    </row>
    <row r="8" s="49" customFormat="true" ht="30" hidden="false" customHeight="true" outlineLevel="0" collapsed="false">
      <c r="A8" s="66"/>
      <c r="B8" s="95" t="str">
        <f aca="false">+'BPU Lot n°3'!B9</f>
        <v>T-shirt mixte coton avec marquage, version grand public, manches courtes</v>
      </c>
      <c r="C8" s="96" t="n">
        <v>50</v>
      </c>
      <c r="D8" s="97" t="n">
        <f aca="false">'BPU Lot n°3'!H9</f>
        <v>0</v>
      </c>
      <c r="E8" s="98" t="n">
        <f aca="false">AVERAGE('BPU Lot n°3'!I9:P9)</f>
        <v>0</v>
      </c>
      <c r="F8" s="99" t="n">
        <f aca="false">(C8*D8)-(C8*D8*E8)</f>
        <v>0</v>
      </c>
      <c r="G8" s="31"/>
      <c r="H8" s="31"/>
      <c r="I8" s="31"/>
      <c r="J8" s="31"/>
      <c r="K8" s="60"/>
    </row>
    <row r="9" s="49" customFormat="true" ht="30" hidden="false" customHeight="true" outlineLevel="0" collapsed="false">
      <c r="A9" s="66"/>
      <c r="B9" s="95" t="str">
        <f aca="false">+'BPU Lot n°3'!B10</f>
        <v>Polo mixte avec marquage poitrine</v>
      </c>
      <c r="C9" s="96" t="n">
        <v>100</v>
      </c>
      <c r="D9" s="97" t="n">
        <f aca="false">'BPU Lot n°3'!H10</f>
        <v>0</v>
      </c>
      <c r="E9" s="98" t="n">
        <f aca="false">AVERAGE('BPU Lot n°3'!I10:P10)</f>
        <v>0</v>
      </c>
      <c r="F9" s="99" t="n">
        <f aca="false">(C9*D9)-(C9*D9*E9)</f>
        <v>0</v>
      </c>
      <c r="G9" s="31"/>
      <c r="H9" s="31"/>
      <c r="I9" s="31"/>
      <c r="J9" s="31"/>
      <c r="K9" s="60"/>
    </row>
    <row r="10" s="49" customFormat="true" ht="30" hidden="false" customHeight="true" outlineLevel="0" collapsed="false">
      <c r="A10" s="66"/>
      <c r="B10" s="95" t="str">
        <f aca="false">+'BPU Lot n°3'!B11</f>
        <v>Sweat-shirt à capuche mixte avec poche et marquage poitrine</v>
      </c>
      <c r="C10" s="96" t="n">
        <v>100</v>
      </c>
      <c r="D10" s="97" t="n">
        <f aca="false">'BPU Lot n°3'!H11</f>
        <v>0</v>
      </c>
      <c r="E10" s="98" t="n">
        <f aca="false">AVERAGE('BPU Lot n°3'!I11:P11)</f>
        <v>0</v>
      </c>
      <c r="F10" s="99" t="n">
        <f aca="false">(C10*D10)-(C10*D10*E10)</f>
        <v>0</v>
      </c>
      <c r="G10" s="31"/>
      <c r="H10" s="31"/>
      <c r="I10" s="31"/>
      <c r="J10" s="31"/>
      <c r="K10" s="65"/>
    </row>
    <row r="11" s="49" customFormat="true" ht="30" hidden="false" customHeight="true" outlineLevel="0" collapsed="false">
      <c r="A11" s="66"/>
      <c r="B11" s="95" t="str">
        <f aca="false">+'BPU Lot n°3'!B12</f>
        <v>Sweat-shirt à capuche et fermeture éclaire mixte avec poches et marquage cœur</v>
      </c>
      <c r="C11" s="96" t="n">
        <v>100</v>
      </c>
      <c r="D11" s="97" t="n">
        <f aca="false">'BPU Lot n°3'!H12</f>
        <v>0</v>
      </c>
      <c r="E11" s="98" t="n">
        <f aca="false">AVERAGE('BPU Lot n°3'!I12:P12)</f>
        <v>0</v>
      </c>
      <c r="F11" s="99" t="n">
        <f aca="false">(C11*D11)-(C11*D11*E11)</f>
        <v>0</v>
      </c>
      <c r="G11" s="31"/>
      <c r="H11" s="31"/>
      <c r="I11" s="31"/>
      <c r="J11" s="31"/>
      <c r="K11" s="60"/>
    </row>
    <row r="12" s="49" customFormat="true" ht="30" hidden="false" customHeight="true" outlineLevel="0" collapsed="false">
      <c r="A12" s="66"/>
      <c r="B12" s="95" t="str">
        <f aca="false">+'BPU Lot n°3'!B13</f>
        <v>Veste softshell manches longues à capuche mixte avec marquage</v>
      </c>
      <c r="C12" s="96" t="n">
        <v>100</v>
      </c>
      <c r="D12" s="97" t="n">
        <f aca="false">'BPU Lot n°3'!H13</f>
        <v>0</v>
      </c>
      <c r="E12" s="98" t="n">
        <f aca="false">AVERAGE('BPU Lot n°3'!I13:P13)</f>
        <v>0</v>
      </c>
      <c r="F12" s="99" t="n">
        <f aca="false">(C12*D12)-(C12*D12*E12)</f>
        <v>0</v>
      </c>
      <c r="G12" s="31"/>
      <c r="H12" s="31"/>
      <c r="I12" s="31"/>
      <c r="J12" s="31"/>
      <c r="K12" s="60"/>
    </row>
    <row r="13" s="49" customFormat="true" ht="30" hidden="false" customHeight="true" outlineLevel="0" collapsed="false">
      <c r="A13" s="66"/>
      <c r="B13" s="95" t="str">
        <f aca="false">+'BPU Lot n°3'!B14</f>
        <v>Veste softshell sans manches à capuche mixte avec marquage</v>
      </c>
      <c r="C13" s="96" t="n">
        <v>100</v>
      </c>
      <c r="D13" s="97" t="n">
        <f aca="false">'BPU Lot n°3'!H14</f>
        <v>0</v>
      </c>
      <c r="E13" s="98" t="n">
        <f aca="false">AVERAGE('BPU Lot n°3'!I14:P14)</f>
        <v>0</v>
      </c>
      <c r="F13" s="99" t="n">
        <f aca="false">(C13*D13)-(C13*D13*E13)</f>
        <v>0</v>
      </c>
      <c r="G13" s="31"/>
      <c r="H13" s="31"/>
      <c r="I13" s="31"/>
      <c r="J13" s="31"/>
      <c r="K13" s="60"/>
    </row>
    <row r="14" s="49" customFormat="true" ht="30" hidden="false" customHeight="true" outlineLevel="0" collapsed="false">
      <c r="A14" s="66"/>
      <c r="B14" s="95" t="str">
        <f aca="false">+'BPU Lot n°3'!B15</f>
        <v>Doudoune femme sans manches ave marquage poitrine</v>
      </c>
      <c r="C14" s="96" t="n">
        <v>100</v>
      </c>
      <c r="D14" s="97" t="n">
        <f aca="false">'BPU Lot n°3'!H15</f>
        <v>0</v>
      </c>
      <c r="E14" s="98" t="n">
        <f aca="false">AVERAGE('BPU Lot n°3'!I15:P15)</f>
        <v>0</v>
      </c>
      <c r="F14" s="99" t="n">
        <f aca="false">(C14*D14)-(C14*D14*E14)</f>
        <v>0</v>
      </c>
      <c r="G14" s="31"/>
      <c r="H14" s="31"/>
      <c r="I14" s="31"/>
      <c r="J14" s="31"/>
      <c r="K14" s="60"/>
    </row>
    <row r="15" s="49" customFormat="true" ht="30" hidden="false" customHeight="true" outlineLevel="0" collapsed="false">
      <c r="A15" s="66"/>
      <c r="B15" s="95" t="str">
        <f aca="false">+'BPU Lot n°3'!B16</f>
        <v>Doudoune homme sans manches ave marquage poitrine</v>
      </c>
      <c r="C15" s="96" t="n">
        <v>100</v>
      </c>
      <c r="D15" s="97" t="n">
        <f aca="false">'BPU Lot n°3'!H16</f>
        <v>0</v>
      </c>
      <c r="E15" s="98" t="n">
        <f aca="false">AVERAGE('BPU Lot n°3'!I16:P16)</f>
        <v>0</v>
      </c>
      <c r="F15" s="99" t="n">
        <f aca="false">(C15*D15)-(C15*D15*E15)</f>
        <v>0</v>
      </c>
      <c r="G15" s="31"/>
      <c r="H15" s="31"/>
      <c r="I15" s="31"/>
      <c r="J15" s="31"/>
      <c r="K15" s="60"/>
    </row>
    <row r="16" s="49" customFormat="true" ht="30" hidden="false" customHeight="true" outlineLevel="0" collapsed="false">
      <c r="A16" s="66"/>
      <c r="B16" s="95" t="str">
        <f aca="false">+'BPU Lot n°3'!B17</f>
        <v>Doudoune femme manches longues ave marquage poitrine</v>
      </c>
      <c r="C16" s="96" t="n">
        <v>100</v>
      </c>
      <c r="D16" s="97" t="n">
        <f aca="false">'BPU Lot n°3'!H17</f>
        <v>0</v>
      </c>
      <c r="E16" s="98" t="n">
        <f aca="false">AVERAGE('BPU Lot n°3'!I17:P17)</f>
        <v>0</v>
      </c>
      <c r="F16" s="99" t="n">
        <f aca="false">(C16*D16)-(C16*D16*E16)</f>
        <v>0</v>
      </c>
      <c r="G16" s="31"/>
      <c r="H16" s="31"/>
      <c r="I16" s="31"/>
      <c r="J16" s="31"/>
      <c r="K16" s="60"/>
    </row>
    <row r="17" s="49" customFormat="true" ht="30" hidden="false" customHeight="true" outlineLevel="0" collapsed="false">
      <c r="A17" s="66"/>
      <c r="B17" s="95" t="str">
        <f aca="false">+'BPU Lot n°3'!B18</f>
        <v>Doudoune homme manches longues ave marquage poitrine</v>
      </c>
      <c r="C17" s="96" t="n">
        <v>100</v>
      </c>
      <c r="D17" s="97" t="n">
        <f aca="false">'BPU Lot n°3'!H18</f>
        <v>0</v>
      </c>
      <c r="E17" s="98" t="n">
        <f aca="false">AVERAGE('BPU Lot n°3'!I18:P18)</f>
        <v>0</v>
      </c>
      <c r="F17" s="99" t="n">
        <f aca="false">(C17*D17)-(C17*D17*E17)</f>
        <v>0</v>
      </c>
      <c r="G17" s="31"/>
      <c r="H17" s="31"/>
      <c r="I17" s="31"/>
      <c r="J17" s="31"/>
      <c r="K17" s="60"/>
    </row>
    <row r="18" s="49" customFormat="true" ht="30" hidden="false" customHeight="true" outlineLevel="0" collapsed="false">
      <c r="A18" s="66"/>
      <c r="B18" s="95" t="str">
        <f aca="false">+'BPU Lot n°3'!B19</f>
        <v>Veste polaire femme avec marquage poitrine</v>
      </c>
      <c r="C18" s="96" t="n">
        <v>50</v>
      </c>
      <c r="D18" s="97" t="n">
        <f aca="false">'BPU Lot n°3'!H19</f>
        <v>0</v>
      </c>
      <c r="E18" s="98" t="n">
        <f aca="false">AVERAGE('BPU Lot n°3'!I19:P19)</f>
        <v>0</v>
      </c>
      <c r="F18" s="99" t="n">
        <f aca="false">(C18*D18)-(C18*D18*E18)</f>
        <v>0</v>
      </c>
      <c r="G18" s="31"/>
      <c r="H18" s="31"/>
      <c r="I18" s="31"/>
      <c r="J18" s="31"/>
      <c r="K18" s="60"/>
    </row>
    <row r="19" s="49" customFormat="true" ht="30" hidden="false" customHeight="true" outlineLevel="0" collapsed="false">
      <c r="A19" s="66"/>
      <c r="B19" s="95" t="str">
        <f aca="false">+'BPU Lot n°3'!B20</f>
        <v>Veste polaire homme avec marquage poitrine</v>
      </c>
      <c r="C19" s="96" t="n">
        <v>50</v>
      </c>
      <c r="D19" s="97" t="n">
        <f aca="false">'BPU Lot n°3'!H20</f>
        <v>0</v>
      </c>
      <c r="E19" s="98" t="n">
        <f aca="false">AVERAGE('BPU Lot n°3'!I20:P20)</f>
        <v>0</v>
      </c>
      <c r="F19" s="99" t="n">
        <f aca="false">(C19*D19)-(C19*D19*E19)</f>
        <v>0</v>
      </c>
      <c r="G19" s="31"/>
      <c r="H19" s="31"/>
      <c r="I19" s="31"/>
      <c r="J19" s="31"/>
      <c r="K19" s="60"/>
    </row>
    <row r="20" s="49" customFormat="true" ht="30" hidden="false" customHeight="true" outlineLevel="0" collapsed="false">
      <c r="A20" s="66"/>
      <c r="B20" s="95" t="str">
        <f aca="false">+'BPU Lot n°3'!B21</f>
        <v>Bonnet avec marquage écusson brodé</v>
      </c>
      <c r="C20" s="96" t="n">
        <v>200</v>
      </c>
      <c r="D20" s="97" t="n">
        <f aca="false">'BPU Lot n°3'!H21</f>
        <v>0</v>
      </c>
      <c r="E20" s="98" t="n">
        <f aca="false">AVERAGE('BPU Lot n°3'!I21:P21)</f>
        <v>0</v>
      </c>
      <c r="F20" s="99" t="n">
        <f aca="false">(C20*D20)-(C20*D20*E20)</f>
        <v>0</v>
      </c>
      <c r="G20" s="31"/>
      <c r="H20" s="31"/>
      <c r="I20" s="31"/>
      <c r="J20" s="31"/>
      <c r="K20" s="60"/>
    </row>
    <row r="21" s="49" customFormat="true" ht="30" hidden="false" customHeight="true" outlineLevel="0" collapsed="false">
      <c r="A21" s="66"/>
      <c r="B21" s="95" t="str">
        <f aca="false">+'BPU Lot n°3'!B22</f>
        <v>Paire de gants tactiles personnalisés</v>
      </c>
      <c r="C21" s="96" t="n">
        <v>200</v>
      </c>
      <c r="D21" s="97" t="n">
        <f aca="false">'BPU Lot n°3'!H22</f>
        <v>0</v>
      </c>
      <c r="E21" s="98" t="n">
        <f aca="false">AVERAGE('BPU Lot n°3'!I22:P22)</f>
        <v>0</v>
      </c>
      <c r="F21" s="99" t="n">
        <f aca="false">(C21*D21)-(C21*D21*E21)</f>
        <v>0</v>
      </c>
      <c r="G21" s="31"/>
      <c r="H21" s="31"/>
      <c r="I21" s="31"/>
      <c r="J21" s="31"/>
      <c r="K21" s="60"/>
    </row>
    <row r="22" s="49" customFormat="true" ht="30" hidden="false" customHeight="true" outlineLevel="0" collapsed="false">
      <c r="A22" s="66"/>
      <c r="B22" s="95" t="str">
        <f aca="false">+'BPU Lot n°3'!B23</f>
        <v>Foulard tour de cou avec marquage</v>
      </c>
      <c r="C22" s="96" t="n">
        <v>100</v>
      </c>
      <c r="D22" s="97" t="n">
        <f aca="false">'BPU Lot n°3'!H23</f>
        <v>0</v>
      </c>
      <c r="E22" s="98" t="n">
        <f aca="false">AVERAGE('BPU Lot n°3'!I23:P23)</f>
        <v>0</v>
      </c>
      <c r="F22" s="99" t="n">
        <f aca="false">(C22*D22)-(C22*D22*E22)</f>
        <v>0</v>
      </c>
      <c r="G22" s="31"/>
      <c r="H22" s="31"/>
      <c r="I22" s="31"/>
      <c r="J22" s="31"/>
      <c r="K22" s="60"/>
    </row>
    <row r="23" s="49" customFormat="true" ht="30" hidden="false" customHeight="true" outlineLevel="0" collapsed="false">
      <c r="A23" s="66"/>
      <c r="B23" s="95" t="str">
        <f aca="false">+'BPU Lot n°3'!B24</f>
        <v>Sac à dos avec marquage</v>
      </c>
      <c r="C23" s="96" t="n">
        <v>50</v>
      </c>
      <c r="D23" s="97" t="n">
        <f aca="false">'BPU Lot n°3'!H24</f>
        <v>0</v>
      </c>
      <c r="E23" s="98" t="n">
        <f aca="false">AVERAGE('BPU Lot n°3'!I24:P24)</f>
        <v>0</v>
      </c>
      <c r="F23" s="99" t="n">
        <f aca="false">(C23*D23)-(C23*D23*E23)</f>
        <v>0</v>
      </c>
      <c r="G23" s="31"/>
      <c r="H23" s="31"/>
      <c r="I23" s="31"/>
      <c r="J23" s="31"/>
      <c r="K23" s="60"/>
    </row>
    <row r="24" s="49" customFormat="true" ht="30" hidden="false" customHeight="true" outlineLevel="0" collapsed="false">
      <c r="A24" s="66"/>
      <c r="B24" s="95" t="str">
        <f aca="false">+'BPU Lot n°3'!B25</f>
        <v>Sac de sport de grande contenance avec marquage</v>
      </c>
      <c r="C24" s="96" t="n">
        <v>50</v>
      </c>
      <c r="D24" s="97" t="n">
        <f aca="false">'BPU Lot n°3'!H25</f>
        <v>0</v>
      </c>
      <c r="E24" s="98" t="n">
        <f aca="false">AVERAGE('BPU Lot n°3'!I25:P25)</f>
        <v>0</v>
      </c>
      <c r="F24" s="99" t="n">
        <f aca="false">(C24*D24)-(C24*D24*E24)</f>
        <v>0</v>
      </c>
      <c r="G24" s="31"/>
      <c r="H24" s="31"/>
      <c r="I24" s="31"/>
      <c r="J24" s="31"/>
      <c r="K24" s="60"/>
    </row>
    <row r="25" s="49" customFormat="true" ht="30" hidden="false" customHeight="true" outlineLevel="0" collapsed="false">
      <c r="A25" s="66"/>
      <c r="B25" s="95" t="str">
        <f aca="false">+'BPU Lot n°3'!B26</f>
        <v>Serviette microfibres avec marquage</v>
      </c>
      <c r="C25" s="96" t="n">
        <v>50</v>
      </c>
      <c r="D25" s="97" t="n">
        <f aca="false">'BPU Lot n°3'!H26</f>
        <v>0</v>
      </c>
      <c r="E25" s="98" t="n">
        <f aca="false">AVERAGE('BPU Lot n°3'!I26:P26)</f>
        <v>0</v>
      </c>
      <c r="F25" s="99" t="n">
        <f aca="false">(C25*D25)-(C25*D25*E25)</f>
        <v>0</v>
      </c>
      <c r="G25" s="31"/>
      <c r="H25" s="31"/>
      <c r="I25" s="31"/>
      <c r="J25" s="31"/>
      <c r="K25" s="60"/>
    </row>
    <row r="26" s="49" customFormat="true" ht="30" hidden="false" customHeight="true" outlineLevel="0" collapsed="false">
      <c r="A26" s="66"/>
      <c r="B26" s="95" t="str">
        <f aca="false">+'BPU Lot n°3'!B27</f>
        <v>Fouta avec marquage</v>
      </c>
      <c r="C26" s="96" t="n">
        <v>50</v>
      </c>
      <c r="D26" s="97" t="n">
        <f aca="false">'BPU Lot n°3'!H27</f>
        <v>0</v>
      </c>
      <c r="E26" s="98" t="n">
        <f aca="false">AVERAGE('BPU Lot n°3'!I27:P27)</f>
        <v>0</v>
      </c>
      <c r="F26" s="99" t="n">
        <f aca="false">(C26*D26)-(C26*D26*E26)</f>
        <v>0</v>
      </c>
      <c r="G26" s="31"/>
      <c r="H26" s="31"/>
      <c r="I26" s="31"/>
      <c r="J26" s="31"/>
      <c r="K26" s="60"/>
    </row>
    <row r="27" s="49" customFormat="true" ht="30" hidden="false" customHeight="true" outlineLevel="0" collapsed="false">
      <c r="A27" s="66"/>
      <c r="B27" s="95" t="str">
        <f aca="false">+'BPU Lot n°3'!B28</f>
        <v>Sac banane avec marquage</v>
      </c>
      <c r="C27" s="96" t="n">
        <v>50</v>
      </c>
      <c r="D27" s="97" t="n">
        <f aca="false">'BPU Lot n°3'!H28</f>
        <v>0</v>
      </c>
      <c r="E27" s="98" t="n">
        <f aca="false">AVERAGE('BPU Lot n°3'!I28:P28)</f>
        <v>0</v>
      </c>
      <c r="F27" s="99" t="n">
        <f aca="false">(C27*D27)-(C27*D27*E27)</f>
        <v>0</v>
      </c>
      <c r="G27" s="31"/>
      <c r="H27" s="31"/>
      <c r="I27" s="31"/>
      <c r="J27" s="31"/>
      <c r="K27" s="60"/>
    </row>
    <row r="28" s="49" customFormat="true" ht="30" hidden="false" customHeight="true" outlineLevel="0" collapsed="false">
      <c r="A28" s="66"/>
      <c r="B28" s="95" t="str">
        <f aca="false">+'BPU Lot n°3'!B29</f>
        <v>Casquette avec marquage écusson brodé</v>
      </c>
      <c r="C28" s="96" t="n">
        <v>100</v>
      </c>
      <c r="D28" s="97" t="n">
        <f aca="false">'BPU Lot n°3'!H29</f>
        <v>0</v>
      </c>
      <c r="E28" s="98" t="n">
        <f aca="false">AVERAGE('BPU Lot n°3'!I29:P29)</f>
        <v>0</v>
      </c>
      <c r="F28" s="99" t="n">
        <f aca="false">(C28*D28)-(C28*D28*E28)</f>
        <v>0</v>
      </c>
      <c r="G28" s="31"/>
      <c r="H28" s="31"/>
      <c r="I28" s="31"/>
      <c r="J28" s="31"/>
      <c r="K28" s="60"/>
    </row>
    <row r="29" s="49" customFormat="true" ht="30" hidden="false" customHeight="true" outlineLevel="0" collapsed="false">
      <c r="A29" s="66"/>
      <c r="B29" s="95" t="str">
        <f aca="false">+'BPU Lot n°3'!B30</f>
        <v>Chapeau de randonnée à larges bords avec marquage</v>
      </c>
      <c r="C29" s="96" t="n">
        <v>50</v>
      </c>
      <c r="D29" s="97" t="n">
        <f aca="false">'BPU Lot n°3'!H30</f>
        <v>0</v>
      </c>
      <c r="E29" s="98" t="n">
        <f aca="false">AVERAGE('BPU Lot n°3'!I30:P30)</f>
        <v>0</v>
      </c>
      <c r="F29" s="99" t="n">
        <f aca="false">(C29*D29)-(C29*D29*E29)</f>
        <v>0</v>
      </c>
      <c r="G29" s="31"/>
      <c r="H29" s="31"/>
      <c r="I29" s="31"/>
      <c r="J29" s="31"/>
      <c r="K29" s="60"/>
    </row>
    <row r="30" s="49" customFormat="true" ht="30" hidden="true" customHeight="true" outlineLevel="0" collapsed="false">
      <c r="A30" s="66"/>
      <c r="B30" s="95" t="n">
        <f aca="false">+'BPU Lot n°3'!B31</f>
        <v>0</v>
      </c>
      <c r="C30" s="96" t="n">
        <v>1</v>
      </c>
      <c r="D30" s="97" t="n">
        <f aca="false">'BPU Lot n°3'!H31</f>
        <v>0</v>
      </c>
      <c r="E30" s="98" t="n">
        <f aca="false">AVERAGE('BPU Lot n°3'!I31:P31)</f>
        <v>0</v>
      </c>
      <c r="F30" s="99" t="n">
        <f aca="false">(C30*D30)-(C30*D30*E30)</f>
        <v>0</v>
      </c>
      <c r="G30" s="31"/>
      <c r="H30" s="31"/>
      <c r="I30" s="31"/>
      <c r="J30" s="31"/>
      <c r="K30" s="60"/>
    </row>
    <row r="31" s="49" customFormat="true" ht="30" hidden="true" customHeight="true" outlineLevel="0" collapsed="false">
      <c r="A31" s="66"/>
      <c r="B31" s="95" t="n">
        <f aca="false">+'BPU Lot n°3'!B32</f>
        <v>0</v>
      </c>
      <c r="C31" s="96" t="n">
        <v>1</v>
      </c>
      <c r="D31" s="97" t="n">
        <f aca="false">'BPU Lot n°3'!H32</f>
        <v>0</v>
      </c>
      <c r="E31" s="98" t="n">
        <f aca="false">AVERAGE('BPU Lot n°3'!I32:P32)</f>
        <v>0</v>
      </c>
      <c r="F31" s="99" t="n">
        <f aca="false">(C31*D31)-(C31*D31*E31)</f>
        <v>0</v>
      </c>
      <c r="G31" s="31"/>
      <c r="H31" s="31"/>
      <c r="I31" s="31"/>
      <c r="J31" s="31"/>
      <c r="K31" s="60"/>
    </row>
    <row r="32" s="49" customFormat="true" ht="30" hidden="true" customHeight="true" outlineLevel="0" collapsed="false">
      <c r="A32" s="66"/>
      <c r="B32" s="95" t="n">
        <f aca="false">+'BPU Lot n°3'!B33</f>
        <v>0</v>
      </c>
      <c r="C32" s="96" t="n">
        <v>1</v>
      </c>
      <c r="D32" s="97" t="n">
        <f aca="false">'BPU Lot n°3'!H33</f>
        <v>0</v>
      </c>
      <c r="E32" s="98" t="n">
        <f aca="false">AVERAGE('BPU Lot n°3'!I33:P33)</f>
        <v>0</v>
      </c>
      <c r="F32" s="99" t="n">
        <f aca="false">(C32*D32)-(C32*D32*E32)</f>
        <v>0</v>
      </c>
      <c r="G32" s="31"/>
      <c r="H32" s="31"/>
      <c r="I32" s="31"/>
      <c r="J32" s="31"/>
      <c r="K32" s="60"/>
    </row>
    <row r="33" s="49" customFormat="true" ht="30" hidden="true" customHeight="true" outlineLevel="0" collapsed="false">
      <c r="A33" s="66"/>
      <c r="B33" s="95" t="n">
        <f aca="false">+'BPU Lot n°3'!B34</f>
        <v>0</v>
      </c>
      <c r="C33" s="96" t="n">
        <v>1</v>
      </c>
      <c r="D33" s="97" t="n">
        <f aca="false">'BPU Lot n°3'!H34</f>
        <v>0</v>
      </c>
      <c r="E33" s="98" t="n">
        <f aca="false">AVERAGE('BPU Lot n°3'!I34:P34)</f>
        <v>0</v>
      </c>
      <c r="F33" s="99" t="n">
        <f aca="false">(C33*D33)-(C33*D33*E33)</f>
        <v>0</v>
      </c>
      <c r="G33" s="31"/>
      <c r="H33" s="31"/>
      <c r="I33" s="31"/>
      <c r="J33" s="31"/>
      <c r="K33" s="60"/>
    </row>
    <row r="34" s="49" customFormat="true" ht="30" hidden="true" customHeight="true" outlineLevel="0" collapsed="false">
      <c r="A34" s="66"/>
      <c r="B34" s="95" t="n">
        <f aca="false">+'BPU Lot n°3'!B35</f>
        <v>0</v>
      </c>
      <c r="C34" s="96" t="n">
        <v>1</v>
      </c>
      <c r="D34" s="97" t="n">
        <f aca="false">'BPU Lot n°3'!H35</f>
        <v>0</v>
      </c>
      <c r="E34" s="98" t="n">
        <f aca="false">AVERAGE('BPU Lot n°3'!I35:P35)</f>
        <v>0</v>
      </c>
      <c r="F34" s="99" t="n">
        <f aca="false">(C34*D34)-(C34*D34*E34)</f>
        <v>0</v>
      </c>
      <c r="G34" s="31"/>
      <c r="H34" s="31"/>
      <c r="I34" s="31"/>
      <c r="J34" s="31"/>
      <c r="K34" s="60"/>
    </row>
    <row r="35" s="49" customFormat="true" ht="30" hidden="true" customHeight="true" outlineLevel="0" collapsed="false">
      <c r="A35" s="66"/>
      <c r="B35" s="95" t="n">
        <f aca="false">+'BPU Lot n°3'!B36</f>
        <v>0</v>
      </c>
      <c r="C35" s="96" t="n">
        <v>1</v>
      </c>
      <c r="D35" s="97" t="n">
        <f aca="false">'BPU Lot n°3'!H36</f>
        <v>0</v>
      </c>
      <c r="E35" s="98" t="n">
        <f aca="false">AVERAGE('BPU Lot n°3'!I36:P36)</f>
        <v>0</v>
      </c>
      <c r="F35" s="99" t="n">
        <f aca="false">(C35*D35)-(C35*D35*E35)</f>
        <v>0</v>
      </c>
      <c r="G35" s="31"/>
      <c r="H35" s="31"/>
      <c r="I35" s="31"/>
      <c r="J35" s="31"/>
      <c r="K35" s="60"/>
    </row>
    <row r="36" s="49" customFormat="true" ht="30" hidden="true" customHeight="true" outlineLevel="0" collapsed="false">
      <c r="A36" s="66"/>
      <c r="B36" s="95" t="n">
        <f aca="false">+'BPU Lot n°3'!B37</f>
        <v>0</v>
      </c>
      <c r="C36" s="96" t="n">
        <v>1</v>
      </c>
      <c r="D36" s="97" t="n">
        <f aca="false">'BPU Lot n°3'!H37</f>
        <v>0</v>
      </c>
      <c r="E36" s="98" t="n">
        <f aca="false">AVERAGE('BPU Lot n°3'!I37:P37)</f>
        <v>0</v>
      </c>
      <c r="F36" s="99" t="n">
        <f aca="false">(C36*D36)-(C36*D36*E36)</f>
        <v>0</v>
      </c>
      <c r="G36" s="31"/>
      <c r="H36" s="31"/>
      <c r="I36" s="31"/>
      <c r="J36" s="31"/>
      <c r="K36" s="60"/>
    </row>
    <row r="37" s="49" customFormat="true" ht="30" hidden="true" customHeight="true" outlineLevel="0" collapsed="false">
      <c r="A37" s="66"/>
      <c r="B37" s="95" t="n">
        <f aca="false">+'BPU Lot n°3'!B38</f>
        <v>0</v>
      </c>
      <c r="C37" s="96" t="n">
        <v>1</v>
      </c>
      <c r="D37" s="97" t="n">
        <f aca="false">'BPU Lot n°3'!H38</f>
        <v>0</v>
      </c>
      <c r="E37" s="98" t="n">
        <f aca="false">AVERAGE('BPU Lot n°3'!I38:P38)</f>
        <v>0</v>
      </c>
      <c r="F37" s="99" t="n">
        <f aca="false">(C37*D37)-(C37*D37*E37)</f>
        <v>0</v>
      </c>
      <c r="G37" s="31"/>
      <c r="H37" s="31"/>
      <c r="I37" s="31"/>
      <c r="J37" s="31"/>
      <c r="K37" s="60"/>
    </row>
    <row r="38" s="49" customFormat="true" ht="30" hidden="true" customHeight="true" outlineLevel="0" collapsed="false">
      <c r="A38" s="66"/>
      <c r="B38" s="95" t="n">
        <f aca="false">+'BPU Lot n°3'!B39</f>
        <v>0</v>
      </c>
      <c r="C38" s="96" t="n">
        <v>1</v>
      </c>
      <c r="D38" s="97" t="n">
        <f aca="false">'BPU Lot n°3'!H39</f>
        <v>0</v>
      </c>
      <c r="E38" s="98" t="n">
        <f aca="false">AVERAGE('BPU Lot n°3'!I39:P39)</f>
        <v>0</v>
      </c>
      <c r="F38" s="99" t="n">
        <f aca="false">(C38*D38)-(C38*D38*E38)</f>
        <v>0</v>
      </c>
      <c r="G38" s="31"/>
      <c r="H38" s="31"/>
      <c r="I38" s="31"/>
      <c r="J38" s="31"/>
      <c r="K38" s="60"/>
    </row>
    <row r="39" s="49" customFormat="true" ht="30" hidden="true" customHeight="true" outlineLevel="0" collapsed="false">
      <c r="A39" s="66"/>
      <c r="B39" s="95" t="n">
        <f aca="false">+'BPU Lot n°3'!B40</f>
        <v>0</v>
      </c>
      <c r="C39" s="96" t="n">
        <v>1</v>
      </c>
      <c r="D39" s="97" t="n">
        <f aca="false">'BPU Lot n°3'!H40</f>
        <v>0</v>
      </c>
      <c r="E39" s="98" t="n">
        <f aca="false">AVERAGE('BPU Lot n°3'!I40:P40)</f>
        <v>0</v>
      </c>
      <c r="F39" s="99" t="n">
        <f aca="false">(C39*D39)-(C39*D39*E39)</f>
        <v>0</v>
      </c>
      <c r="G39" s="31"/>
      <c r="H39" s="31"/>
      <c r="I39" s="31"/>
      <c r="J39" s="31"/>
      <c r="K39" s="60"/>
    </row>
    <row r="40" s="49" customFormat="true" ht="30" hidden="true" customHeight="true" outlineLevel="0" collapsed="false">
      <c r="A40" s="66"/>
      <c r="B40" s="95" t="n">
        <f aca="false">+'BPU Lot n°3'!B41</f>
        <v>0</v>
      </c>
      <c r="C40" s="96" t="n">
        <v>1</v>
      </c>
      <c r="D40" s="97" t="n">
        <f aca="false">'BPU Lot n°3'!H41</f>
        <v>0</v>
      </c>
      <c r="E40" s="98" t="n">
        <f aca="false">AVERAGE('BPU Lot n°3'!I41:P41)</f>
        <v>0</v>
      </c>
      <c r="F40" s="99" t="n">
        <f aca="false">(C40*D40)-(C40*D40*E40)</f>
        <v>0</v>
      </c>
      <c r="G40" s="31"/>
      <c r="H40" s="31"/>
      <c r="I40" s="31"/>
      <c r="J40" s="31"/>
      <c r="K40" s="60"/>
    </row>
    <row r="41" s="49" customFormat="true" ht="30" hidden="true" customHeight="true" outlineLevel="0" collapsed="false">
      <c r="A41" s="66"/>
      <c r="B41" s="95" t="n">
        <f aca="false">+'BPU Lot n°3'!B42</f>
        <v>0</v>
      </c>
      <c r="C41" s="96" t="n">
        <v>1</v>
      </c>
      <c r="D41" s="97" t="n">
        <f aca="false">'BPU Lot n°3'!H42</f>
        <v>0</v>
      </c>
      <c r="E41" s="98" t="n">
        <f aca="false">AVERAGE('BPU Lot n°3'!I42:P42)</f>
        <v>0</v>
      </c>
      <c r="F41" s="99" t="n">
        <f aca="false">(C41*D41)-(C41*D41*E41)</f>
        <v>0</v>
      </c>
      <c r="G41" s="31"/>
      <c r="H41" s="31"/>
      <c r="I41" s="31"/>
      <c r="J41" s="31"/>
      <c r="K41" s="60"/>
    </row>
    <row r="42" s="49" customFormat="true" ht="30" hidden="true" customHeight="true" outlineLevel="0" collapsed="false">
      <c r="A42" s="66"/>
      <c r="B42" s="95" t="n">
        <f aca="false">+'BPU Lot n°3'!B43</f>
        <v>0</v>
      </c>
      <c r="C42" s="96" t="n">
        <v>1</v>
      </c>
      <c r="D42" s="97" t="n">
        <f aca="false">'BPU Lot n°3'!H43</f>
        <v>0</v>
      </c>
      <c r="E42" s="98" t="n">
        <f aca="false">AVERAGE('BPU Lot n°3'!I43:P43)</f>
        <v>0</v>
      </c>
      <c r="F42" s="99" t="n">
        <f aca="false">(C42*D42)-(C42*D42*E42)</f>
        <v>0</v>
      </c>
      <c r="G42" s="31"/>
      <c r="H42" s="31"/>
      <c r="I42" s="31"/>
      <c r="J42" s="31"/>
      <c r="K42" s="60"/>
    </row>
    <row r="43" s="49" customFormat="true" ht="30" hidden="true" customHeight="true" outlineLevel="0" collapsed="false">
      <c r="A43" s="66"/>
      <c r="B43" s="95" t="n">
        <f aca="false">+'BPU Lot n°3'!B44</f>
        <v>0</v>
      </c>
      <c r="C43" s="96" t="n">
        <v>1</v>
      </c>
      <c r="D43" s="97" t="n">
        <f aca="false">'BPU Lot n°3'!H44</f>
        <v>0</v>
      </c>
      <c r="E43" s="98" t="n">
        <f aca="false">AVERAGE('BPU Lot n°3'!I44:P44)</f>
        <v>0</v>
      </c>
      <c r="F43" s="99" t="n">
        <f aca="false">(C43*D43)-(C43*D43*E43)</f>
        <v>0</v>
      </c>
      <c r="G43" s="31"/>
      <c r="H43" s="31"/>
      <c r="I43" s="31"/>
      <c r="J43" s="31"/>
      <c r="K43" s="60"/>
    </row>
    <row r="44" s="49" customFormat="true" ht="30" hidden="true" customHeight="true" outlineLevel="0" collapsed="false">
      <c r="A44" s="66"/>
      <c r="B44" s="95" t="n">
        <f aca="false">+'BPU Lot n°3'!B45</f>
        <v>0</v>
      </c>
      <c r="C44" s="96" t="n">
        <v>1</v>
      </c>
      <c r="D44" s="97" t="n">
        <f aca="false">'BPU Lot n°3'!H45</f>
        <v>0</v>
      </c>
      <c r="E44" s="98" t="n">
        <f aca="false">AVERAGE('BPU Lot n°3'!I45:P45)</f>
        <v>0</v>
      </c>
      <c r="F44" s="99" t="n">
        <f aca="false">(C44*D44)-(C44*D44*E44)</f>
        <v>0</v>
      </c>
      <c r="G44" s="31"/>
      <c r="H44" s="31"/>
      <c r="I44" s="31"/>
      <c r="J44" s="31"/>
      <c r="K44" s="60"/>
    </row>
    <row r="45" s="49" customFormat="true" ht="30" hidden="true" customHeight="true" outlineLevel="0" collapsed="false">
      <c r="A45" s="66"/>
      <c r="B45" s="95" t="n">
        <f aca="false">+'BPU Lot n°3'!B46</f>
        <v>0</v>
      </c>
      <c r="C45" s="96" t="n">
        <v>1</v>
      </c>
      <c r="D45" s="97" t="n">
        <f aca="false">'BPU Lot n°3'!H46</f>
        <v>0</v>
      </c>
      <c r="E45" s="98" t="n">
        <f aca="false">AVERAGE('BPU Lot n°3'!I46:P46)</f>
        <v>0</v>
      </c>
      <c r="F45" s="99" t="n">
        <f aca="false">(C45*D45)-(C45*D45*E45)</f>
        <v>0</v>
      </c>
      <c r="G45" s="31"/>
      <c r="H45" s="31"/>
      <c r="I45" s="31"/>
      <c r="J45" s="31"/>
      <c r="K45" s="60"/>
    </row>
    <row r="46" s="49" customFormat="true" ht="30" hidden="true" customHeight="true" outlineLevel="0" collapsed="false">
      <c r="A46" s="66"/>
      <c r="B46" s="95" t="n">
        <f aca="false">+'BPU Lot n°3'!B47</f>
        <v>0</v>
      </c>
      <c r="C46" s="96" t="n">
        <v>1</v>
      </c>
      <c r="D46" s="97" t="n">
        <f aca="false">'BPU Lot n°3'!H47</f>
        <v>0</v>
      </c>
      <c r="E46" s="98" t="n">
        <f aca="false">AVERAGE('BPU Lot n°3'!I47:P47)</f>
        <v>0</v>
      </c>
      <c r="F46" s="99" t="n">
        <f aca="false">(C46*D46)-(C46*D46*E46)</f>
        <v>0</v>
      </c>
      <c r="G46" s="31"/>
      <c r="H46" s="31"/>
      <c r="I46" s="31"/>
      <c r="J46" s="31"/>
      <c r="K46" s="60"/>
    </row>
    <row r="47" s="49" customFormat="true" ht="30" hidden="true" customHeight="true" outlineLevel="0" collapsed="false">
      <c r="A47" s="66"/>
      <c r="B47" s="95" t="n">
        <f aca="false">+'BPU Lot n°3'!B48</f>
        <v>0</v>
      </c>
      <c r="C47" s="96" t="n">
        <v>1</v>
      </c>
      <c r="D47" s="97" t="n">
        <f aca="false">'BPU Lot n°3'!H48</f>
        <v>0</v>
      </c>
      <c r="E47" s="98" t="n">
        <f aca="false">AVERAGE('BPU Lot n°3'!I48:P48)</f>
        <v>0</v>
      </c>
      <c r="F47" s="99" t="n">
        <f aca="false">(C47*D47)-(C47*D47*E47)</f>
        <v>0</v>
      </c>
      <c r="G47" s="31"/>
      <c r="H47" s="31"/>
      <c r="I47" s="31"/>
      <c r="J47" s="31"/>
      <c r="K47" s="60"/>
    </row>
    <row r="48" s="49" customFormat="true" ht="30" hidden="false" customHeight="true" outlineLevel="0" collapsed="false">
      <c r="A48" s="66"/>
      <c r="B48" s="100" t="s">
        <v>68</v>
      </c>
      <c r="C48" s="100"/>
      <c r="D48" s="100"/>
      <c r="E48" s="100"/>
      <c r="F48" s="101" t="n">
        <f aca="false">SUM(F8:F47)</f>
        <v>0</v>
      </c>
      <c r="G48" s="31"/>
      <c r="H48" s="31"/>
      <c r="I48" s="31"/>
      <c r="J48" s="31"/>
      <c r="K48" s="60"/>
    </row>
    <row r="49" s="49" customFormat="true" ht="30" hidden="false" customHeight="true" outlineLevel="0" collapsed="false">
      <c r="A49" s="66"/>
      <c r="B49" s="102" t="s">
        <v>69</v>
      </c>
      <c r="C49" s="103" t="n">
        <v>0.3</v>
      </c>
      <c r="D49" s="104" t="s">
        <v>70</v>
      </c>
      <c r="E49" s="98" t="n">
        <f aca="false">AVERAGE('BPU Lot n°3'!I49:P49)</f>
        <v>0</v>
      </c>
      <c r="F49" s="99" t="n">
        <f aca="false">(F48*C49)+(F48*C49*E49)</f>
        <v>0</v>
      </c>
      <c r="G49" s="31"/>
      <c r="H49" s="31"/>
      <c r="I49" s="31"/>
      <c r="J49" s="31"/>
      <c r="K49" s="60"/>
    </row>
    <row r="50" s="49" customFormat="true" ht="30" hidden="false" customHeight="true" outlineLevel="0" collapsed="false">
      <c r="A50" s="66"/>
      <c r="B50" s="105" t="s">
        <v>71</v>
      </c>
      <c r="C50" s="105"/>
      <c r="D50" s="105"/>
      <c r="E50" s="105"/>
      <c r="F50" s="101" t="n">
        <f aca="false">F48+F49</f>
        <v>0</v>
      </c>
      <c r="G50" s="31"/>
      <c r="H50" s="31"/>
      <c r="I50" s="31"/>
      <c r="J50" s="31"/>
      <c r="K50" s="60"/>
    </row>
    <row r="51" s="49" customFormat="true" ht="30" hidden="false" customHeight="true" outlineLevel="0" collapsed="false">
      <c r="A51" s="66"/>
      <c r="B51" s="106" t="s">
        <v>72</v>
      </c>
      <c r="C51" s="106"/>
      <c r="D51" s="106"/>
      <c r="E51" s="106"/>
      <c r="F51" s="107" t="n">
        <f aca="false">(F50*'BPU Lot n°3'!I51)+F50</f>
        <v>0</v>
      </c>
      <c r="G51" s="31"/>
      <c r="H51" s="31"/>
      <c r="I51" s="31"/>
      <c r="J51" s="31"/>
      <c r="K51" s="60"/>
    </row>
    <row r="52" customFormat="false" ht="15" hidden="false" customHeight="false" outlineLevel="0" collapsed="false">
      <c r="G52" s="31"/>
      <c r="H52" s="31"/>
      <c r="I52" s="31"/>
      <c r="J52" s="31"/>
      <c r="K52" s="60"/>
      <c r="L52" s="49"/>
      <c r="M52" s="49"/>
      <c r="N52" s="49"/>
    </row>
    <row r="53" customFormat="false" ht="15" hidden="false" customHeight="false" outlineLevel="0" collapsed="false">
      <c r="G53" s="31"/>
      <c r="H53" s="31"/>
      <c r="I53" s="31"/>
      <c r="J53" s="31"/>
      <c r="K53" s="60"/>
      <c r="L53" s="49"/>
      <c r="M53" s="49"/>
      <c r="N53" s="49"/>
    </row>
    <row r="54" customFormat="false" ht="15" hidden="false" customHeight="false" outlineLevel="0" collapsed="false">
      <c r="G54" s="31"/>
      <c r="H54" s="31"/>
      <c r="I54" s="31"/>
      <c r="J54" s="31"/>
      <c r="K54" s="60"/>
      <c r="L54" s="49"/>
      <c r="M54" s="49"/>
      <c r="N54" s="49"/>
    </row>
    <row r="55" customFormat="false" ht="15" hidden="false" customHeight="false" outlineLevel="0" collapsed="false">
      <c r="G55" s="31"/>
      <c r="H55" s="31"/>
      <c r="I55" s="31"/>
      <c r="J55" s="31"/>
      <c r="K55" s="60"/>
      <c r="L55" s="49"/>
      <c r="M55" s="49"/>
      <c r="N55" s="49"/>
    </row>
    <row r="56" customFormat="false" ht="15" hidden="false" customHeight="false" outlineLevel="0" collapsed="false">
      <c r="G56" s="31"/>
      <c r="H56" s="31"/>
      <c r="I56" s="31"/>
      <c r="J56" s="31"/>
      <c r="K56" s="60"/>
      <c r="L56" s="49"/>
      <c r="M56" s="49"/>
      <c r="N56" s="49"/>
    </row>
    <row r="57" customFormat="false" ht="15" hidden="false" customHeight="false" outlineLevel="0" collapsed="false">
      <c r="G57" s="31"/>
      <c r="H57" s="31"/>
      <c r="I57" s="31"/>
      <c r="J57" s="31"/>
      <c r="K57" s="60"/>
      <c r="L57" s="49"/>
      <c r="M57" s="49"/>
      <c r="N57" s="49"/>
    </row>
    <row r="58" customFormat="false" ht="15" hidden="false" customHeight="false" outlineLevel="0" collapsed="false">
      <c r="G58" s="31"/>
      <c r="H58" s="31"/>
      <c r="I58" s="31"/>
      <c r="J58" s="31"/>
      <c r="K58" s="60"/>
      <c r="L58" s="49"/>
      <c r="M58" s="49"/>
      <c r="N58" s="49"/>
    </row>
    <row r="59" customFormat="false" ht="15" hidden="false" customHeight="false" outlineLevel="0" collapsed="false">
      <c r="G59" s="31"/>
      <c r="H59" s="31"/>
      <c r="I59" s="31"/>
      <c r="J59" s="31"/>
      <c r="K59" s="60"/>
      <c r="L59" s="49"/>
      <c r="M59" s="49"/>
      <c r="N59" s="49"/>
    </row>
    <row r="60" customFormat="false" ht="15" hidden="false" customHeight="false" outlineLevel="0" collapsed="false">
      <c r="G60" s="31"/>
      <c r="H60" s="31"/>
      <c r="I60" s="31"/>
      <c r="J60" s="31"/>
      <c r="K60" s="60"/>
      <c r="L60" s="49"/>
      <c r="M60" s="49"/>
      <c r="N60" s="49"/>
    </row>
    <row r="61" customFormat="false" ht="12.75" hidden="false" customHeight="false" outlineLevel="0" collapsed="false">
      <c r="G61" s="31"/>
      <c r="H61" s="31"/>
      <c r="I61" s="31"/>
      <c r="J61" s="31"/>
    </row>
    <row r="62" customFormat="false" ht="12.75" hidden="false" customHeight="false" outlineLevel="0" collapsed="false">
      <c r="G62" s="31"/>
      <c r="H62" s="31"/>
      <c r="I62" s="31"/>
      <c r="J62" s="31"/>
    </row>
  </sheetData>
  <sheetProtection sheet="true" password="dfe6" selectLockedCells="true"/>
  <mergeCells count="7">
    <mergeCell ref="C1:F1"/>
    <mergeCell ref="C2:F2"/>
    <mergeCell ref="A3:F3"/>
    <mergeCell ref="A4:F4"/>
    <mergeCell ref="B48:E48"/>
    <mergeCell ref="B50:E50"/>
    <mergeCell ref="B51:E51"/>
  </mergeCells>
  <printOptions headings="false" gridLines="false" gridLinesSet="true" horizontalCentered="false" verticalCentered="false"/>
  <pageMargins left="0.290277777777778" right="0.236111111111111" top="0.393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ine Azzouz</cp:lastModifiedBy>
  <dcterms:modified xsi:type="dcterms:W3CDTF">2025-10-20T08:51:28Z</dcterms:modified>
  <cp:revision>0</cp:revision>
  <dc:subject/>
  <dc:title/>
</cp:coreProperties>
</file>